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27 кв.</t>
  </si>
  <si>
    <t xml:space="preserve">март 2013г       1269,8кв.м</t>
  </si>
  <si>
    <t xml:space="preserve">Отчет ООО "Альтернатива" о выполнении договора управления</t>
  </si>
  <si>
    <t xml:space="preserve">ст.Новотитаровская ул.Гоголя,24</t>
  </si>
  <si>
    <t xml:space="preserve">Вид поступлений</t>
  </si>
  <si>
    <t xml:space="preserve">Остаток</t>
  </si>
  <si>
    <t xml:space="preserve">Отчетный период  год 2014г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Обсл.станции очист.</t>
  </si>
  <si>
    <t xml:space="preserve">начислено</t>
  </si>
  <si>
    <t xml:space="preserve">оплачено жильцами</t>
  </si>
  <si>
    <t xml:space="preserve">Оплачено Альтернатива </t>
  </si>
  <si>
    <t xml:space="preserve">Вывоз ХБСВ задолженность</t>
  </si>
  <si>
    <t xml:space="preserve">Зажолженость насос</t>
  </si>
  <si>
    <t xml:space="preserve">Вид текущих расходов по тех.обслуж.дома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Облагораживание придомовой территории покраска бордюров</t>
  </si>
  <si>
    <t xml:space="preserve">Аварийный ремонт канализац.</t>
  </si>
  <si>
    <t xml:space="preserve">Дизинфекция подвального помещения</t>
  </si>
  <si>
    <t xml:space="preserve">Прочистка грязевика</t>
  </si>
  <si>
    <t xml:space="preserve">Усллуги уборщицы</t>
  </si>
  <si>
    <t xml:space="preserve">Итого затраты</t>
  </si>
  <si>
    <t xml:space="preserve">Итого накопительная часть за техническое обслуж.+,-</t>
  </si>
  <si>
    <t xml:space="preserve">Всего по актам выпол.раб.задолженность жильцов 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6" t="s">
        <v>7</v>
      </c>
      <c r="B6" s="7" t="n">
        <v>41640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8" t="s">
        <v>21</v>
      </c>
      <c r="B7" s="9"/>
      <c r="C7" s="10" t="n">
        <v>12451.5</v>
      </c>
      <c r="D7" s="10" t="n">
        <v>12451.5</v>
      </c>
      <c r="E7" s="10" t="n">
        <v>12451.5</v>
      </c>
      <c r="F7" s="10" t="n">
        <v>12451.5</v>
      </c>
      <c r="G7" s="10" t="n">
        <v>12451.5</v>
      </c>
      <c r="H7" s="10" t="n">
        <v>12451.5</v>
      </c>
      <c r="I7" s="10" t="n">
        <v>12451.5</v>
      </c>
      <c r="J7" s="10" t="n">
        <v>12451.5</v>
      </c>
      <c r="K7" s="10" t="n">
        <v>14941.8</v>
      </c>
      <c r="L7" s="10" t="n">
        <v>14941.8</v>
      </c>
      <c r="M7" s="10" t="n">
        <v>14941.8</v>
      </c>
      <c r="N7" s="10" t="n">
        <v>14941.8</v>
      </c>
      <c r="O7" s="10" t="n">
        <f aca="false">SUM(C7:N7)</f>
        <v>159379.2</v>
      </c>
    </row>
    <row r="8" customFormat="false" ht="14.1" hidden="false" customHeight="true" outlineLevel="0" collapsed="false">
      <c r="A8" s="11" t="s">
        <v>22</v>
      </c>
      <c r="B8" s="12"/>
      <c r="C8" s="13" t="n">
        <v>12087.34</v>
      </c>
      <c r="D8" s="13" t="n">
        <v>13787.96</v>
      </c>
      <c r="E8" s="13" t="n">
        <v>9389.95</v>
      </c>
      <c r="F8" s="13" t="n">
        <v>16139.04</v>
      </c>
      <c r="G8" s="13" t="n">
        <v>8578.47</v>
      </c>
      <c r="H8" s="13" t="n">
        <v>13559.97</v>
      </c>
      <c r="I8" s="13" t="n">
        <v>10877.9</v>
      </c>
      <c r="J8" s="13" t="n">
        <v>13231.75</v>
      </c>
      <c r="K8" s="13" t="n">
        <v>12068.36</v>
      </c>
      <c r="L8" s="13" t="n">
        <v>11218.14</v>
      </c>
      <c r="M8" s="13" t="n">
        <v>16108.47</v>
      </c>
      <c r="N8" s="13" t="n">
        <v>14437.59</v>
      </c>
      <c r="O8" s="13" t="n">
        <f aca="false">SUM(C8:N8)</f>
        <v>151484.94</v>
      </c>
    </row>
    <row r="9" customFormat="false" ht="14.1" hidden="false" customHeight="true" outlineLevel="0" collapsed="false">
      <c r="A9" s="11" t="s">
        <v>23</v>
      </c>
      <c r="B9" s="12" t="n">
        <v>17400.48</v>
      </c>
      <c r="C9" s="13" t="n">
        <f aca="false">C7-C8</f>
        <v>364.16</v>
      </c>
      <c r="D9" s="13" t="n">
        <f aca="false">D7-D8</f>
        <v>-1336.46</v>
      </c>
      <c r="E9" s="13" t="n">
        <f aca="false">E7-E8</f>
        <v>3061.55</v>
      </c>
      <c r="F9" s="13" t="n">
        <f aca="false">F7-F8</f>
        <v>-3687.54</v>
      </c>
      <c r="G9" s="13" t="n">
        <f aca="false">G7-G8</f>
        <v>3873.03</v>
      </c>
      <c r="H9" s="13" t="n">
        <f aca="false">H7-H8</f>
        <v>-1108.47</v>
      </c>
      <c r="I9" s="13" t="n">
        <f aca="false">I7-I8</f>
        <v>1573.6</v>
      </c>
      <c r="J9" s="13" t="n">
        <f aca="false">J7-J8</f>
        <v>-780.25</v>
      </c>
      <c r="K9" s="13" t="n">
        <f aca="false">K7-K8</f>
        <v>2873.44</v>
      </c>
      <c r="L9" s="13" t="n">
        <f aca="false">L7-L8</f>
        <v>3723.66</v>
      </c>
      <c r="M9" s="13" t="n">
        <f aca="false">M7-M8</f>
        <v>-1166.67</v>
      </c>
      <c r="N9" s="13" t="n">
        <f aca="false">N7-N8</f>
        <v>504.209999999999</v>
      </c>
      <c r="O9" s="14" t="n">
        <f aca="false">SUM(B9+O7-O8)</f>
        <v>25294.74</v>
      </c>
    </row>
    <row r="10" customFormat="false" ht="14.1" hidden="false" customHeight="true" outlineLevel="0" collapsed="false">
      <c r="A10" s="15" t="s">
        <v>24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11" t="s">
        <v>25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f aca="false">SUM(C11:N11)</f>
        <v>0</v>
      </c>
    </row>
    <row r="12" customFormat="false" ht="14.1" hidden="false" customHeight="true" outlineLevel="0" collapsed="false">
      <c r="A12" s="11" t="s">
        <v>26</v>
      </c>
      <c r="B12" s="12"/>
      <c r="C12" s="13" t="n">
        <v>4774.92</v>
      </c>
      <c r="D12" s="13" t="n">
        <v>1331.96</v>
      </c>
      <c r="E12" s="13" t="n">
        <v>179.35</v>
      </c>
      <c r="F12" s="13" t="n">
        <v>174.88</v>
      </c>
      <c r="G12" s="13" t="n">
        <v>28.61</v>
      </c>
      <c r="H12" s="13" t="n">
        <v>132.01</v>
      </c>
      <c r="I12" s="13" t="n">
        <v>14.6</v>
      </c>
      <c r="J12" s="13" t="n">
        <v>47.4</v>
      </c>
      <c r="K12" s="13" t="n">
        <v>35.16</v>
      </c>
      <c r="L12" s="13" t="n">
        <v>0.31</v>
      </c>
      <c r="M12" s="13" t="n">
        <v>0.07</v>
      </c>
      <c r="N12" s="13" t="n">
        <v>0.143</v>
      </c>
      <c r="O12" s="13" t="n">
        <f aca="false">SUM(C12:N12)</f>
        <v>6719.413</v>
      </c>
    </row>
    <row r="13" customFormat="false" ht="14.1" hidden="false" customHeight="true" outlineLevel="0" collapsed="false">
      <c r="A13" s="18" t="s">
        <v>23</v>
      </c>
      <c r="B13" s="13" t="n">
        <v>6951.08</v>
      </c>
      <c r="C13" s="13" t="n">
        <f aca="false">SUM(C11-C12)</f>
        <v>-4774.92</v>
      </c>
      <c r="D13" s="13" t="n">
        <f aca="false">SUM(D11-D12)</f>
        <v>-1331.96</v>
      </c>
      <c r="E13" s="13" t="n">
        <f aca="false">SUM(E11-E12)</f>
        <v>-179.35</v>
      </c>
      <c r="F13" s="13" t="n">
        <f aca="false">SUM(F11-F12)</f>
        <v>-174.88</v>
      </c>
      <c r="G13" s="13" t="n">
        <f aca="false">SUM(G11-G12)</f>
        <v>-28.61</v>
      </c>
      <c r="H13" s="13" t="n">
        <f aca="false">SUM(H11-H12)</f>
        <v>-132.01</v>
      </c>
      <c r="I13" s="13" t="n">
        <f aca="false">SUM(I11-I12)</f>
        <v>-14.6</v>
      </c>
      <c r="J13" s="13" t="n">
        <f aca="false">SUM(J11-J12)</f>
        <v>-47.4</v>
      </c>
      <c r="K13" s="13" t="n">
        <f aca="false">SUM(K11-K12)</f>
        <v>-35.16</v>
      </c>
      <c r="L13" s="13" t="n">
        <f aca="false">SUM(L11-L12)</f>
        <v>-0.31</v>
      </c>
      <c r="M13" s="13" t="n">
        <f aca="false">SUM(M11-M12)</f>
        <v>-0.07</v>
      </c>
      <c r="N13" s="13" t="n">
        <f aca="false">SUM(N11-N12)</f>
        <v>-0.143</v>
      </c>
      <c r="O13" s="14" t="n">
        <f aca="false">SUM(B13-O12)</f>
        <v>231.666999999999</v>
      </c>
    </row>
    <row r="14" customFormat="false" ht="14.1" hidden="false" customHeight="true" outlineLevel="0" collapsed="false">
      <c r="A14" s="3" t="s">
        <v>27</v>
      </c>
      <c r="B14" s="13"/>
      <c r="C14" s="13" t="n">
        <v>12000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 t="n">
        <f aca="false">SUM(C14:N14)</f>
        <v>12000</v>
      </c>
    </row>
    <row r="15" customFormat="false" ht="14.1" hidden="false" customHeight="true" outlineLevel="0" collapsed="false">
      <c r="A15" s="3" t="s">
        <v>28</v>
      </c>
      <c r="B15" s="13" t="n">
        <v>6318.5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v>6318.55</v>
      </c>
    </row>
    <row r="16" customFormat="false" ht="14.1" hidden="false" customHeight="true" outlineLevel="0" collapsed="false">
      <c r="A16" s="3" t="s">
        <v>29</v>
      </c>
      <c r="B16" s="13" t="n">
        <v>473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 t="n">
        <v>4732</v>
      </c>
    </row>
    <row r="17" customFormat="false" ht="14.1" hidden="false" customHeight="true" outlineLevel="0" collapsed="false">
      <c r="A17" s="3" t="s">
        <v>30</v>
      </c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1" hidden="false" customHeight="true" outlineLevel="0" collapsed="false">
      <c r="A18" s="11" t="s">
        <v>31</v>
      </c>
      <c r="B18" s="12"/>
      <c r="C18" s="13" t="n">
        <f aca="false">SUM(C7*0.4)</f>
        <v>4980.6</v>
      </c>
      <c r="D18" s="13" t="n">
        <f aca="false">SUM(D7*0.4)</f>
        <v>4980.6</v>
      </c>
      <c r="E18" s="13" t="n">
        <f aca="false">SUM(E7*0.4)</f>
        <v>4980.6</v>
      </c>
      <c r="F18" s="13" t="n">
        <f aca="false">SUM(F7*0.4)</f>
        <v>4980.6</v>
      </c>
      <c r="G18" s="13" t="n">
        <f aca="false">SUM(G7*0.4)</f>
        <v>4980.6</v>
      </c>
      <c r="H18" s="13" t="n">
        <f aca="false">SUM(H7*0.4)</f>
        <v>4980.6</v>
      </c>
      <c r="I18" s="13" t="n">
        <f aca="false">SUM(I7*0.4)</f>
        <v>4980.6</v>
      </c>
      <c r="J18" s="13" t="n">
        <f aca="false">SUM(J7*0.4)</f>
        <v>4980.6</v>
      </c>
      <c r="K18" s="13" t="n">
        <f aca="false">SUM(K7*0.4)</f>
        <v>5976.72</v>
      </c>
      <c r="L18" s="13" t="n">
        <f aca="false">SUM(L7*0.4)</f>
        <v>5976.72</v>
      </c>
      <c r="M18" s="13" t="n">
        <f aca="false">SUM(M7*0.4)</f>
        <v>5976.72</v>
      </c>
      <c r="N18" s="13" t="n">
        <f aca="false">SUM(N7*0.4)</f>
        <v>5976.72</v>
      </c>
      <c r="O18" s="13" t="n">
        <f aca="false">SUM(C18:N18)</f>
        <v>63751.68</v>
      </c>
    </row>
    <row r="19" customFormat="false" ht="14.1" hidden="false" customHeight="true" outlineLevel="0" collapsed="false">
      <c r="A19" s="11" t="s">
        <v>32</v>
      </c>
      <c r="B19" s="12" t="n">
        <v>0</v>
      </c>
      <c r="C19" s="13"/>
      <c r="D19" s="13" t="n">
        <f aca="false">B19+C19</f>
        <v>0</v>
      </c>
      <c r="E19" s="13"/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H19+I19</f>
        <v>0</v>
      </c>
      <c r="K19" s="13"/>
      <c r="L19" s="13" t="n">
        <f aca="false">J19+K19</f>
        <v>0</v>
      </c>
      <c r="M19" s="13" t="n">
        <v>0</v>
      </c>
      <c r="N19" s="13"/>
      <c r="O19" s="13" t="n">
        <f aca="false">SUM(C19:N19)</f>
        <v>0</v>
      </c>
    </row>
    <row r="20" customFormat="false" ht="14.1" hidden="false" customHeight="true" outlineLevel="0" collapsed="false">
      <c r="A20" s="11" t="s">
        <v>33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 t="n">
        <v>5144.12</v>
      </c>
      <c r="M20" s="13"/>
      <c r="N20" s="13"/>
      <c r="O20" s="13" t="n">
        <f aca="false">SUM(C20:N20)</f>
        <v>5144.12</v>
      </c>
    </row>
    <row r="21" customFormat="false" ht="36" hidden="false" customHeight="false" outlineLevel="0" collapsed="false">
      <c r="A21" s="19" t="s">
        <v>34</v>
      </c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 t="n">
        <f aca="false">SUM(C21:N21)</f>
        <v>0</v>
      </c>
    </row>
    <row r="22" customFormat="false" ht="34.5" hidden="false" customHeight="true" outlineLevel="0" collapsed="false">
      <c r="A22" s="19" t="s">
        <v>35</v>
      </c>
      <c r="B22" s="12"/>
      <c r="C22" s="13"/>
      <c r="D22" s="13"/>
      <c r="E22" s="13"/>
      <c r="F22" s="13"/>
      <c r="G22" s="13"/>
      <c r="H22" s="13"/>
      <c r="I22" s="13"/>
      <c r="J22" s="13"/>
      <c r="K22" s="13" t="n">
        <v>426.48</v>
      </c>
      <c r="L22" s="13"/>
      <c r="M22" s="13"/>
      <c r="N22" s="13" t="n">
        <v>344.12</v>
      </c>
      <c r="O22" s="13" t="n">
        <f aca="false">SUM(C22:N22)</f>
        <v>770.6</v>
      </c>
    </row>
    <row r="23" customFormat="false" ht="15.95" hidden="false" customHeight="true" outlineLevel="0" collapsed="false">
      <c r="A23" s="19" t="s">
        <v>36</v>
      </c>
      <c r="B23" s="12"/>
      <c r="C23" s="13"/>
      <c r="D23" s="13"/>
      <c r="E23" s="13"/>
      <c r="F23" s="13"/>
      <c r="G23" s="13" t="n">
        <v>1429.3</v>
      </c>
      <c r="H23" s="13" t="n">
        <v>1429.3</v>
      </c>
      <c r="I23" s="13" t="n">
        <v>1429.3</v>
      </c>
      <c r="J23" s="13"/>
      <c r="K23" s="13"/>
      <c r="L23" s="13"/>
      <c r="M23" s="13"/>
      <c r="N23" s="13"/>
      <c r="O23" s="13" t="n">
        <f aca="false">SUM(C23:N23)</f>
        <v>4287.9</v>
      </c>
    </row>
    <row r="24" customFormat="false" ht="27.75" hidden="false" customHeight="true" outlineLevel="0" collapsed="false">
      <c r="A24" s="19" t="s">
        <v>37</v>
      </c>
      <c r="B24" s="12"/>
      <c r="C24" s="13" t="n">
        <v>5640.25</v>
      </c>
      <c r="D24" s="13" t="n">
        <v>2256.1</v>
      </c>
      <c r="E24" s="13" t="n">
        <v>11280.5</v>
      </c>
      <c r="F24" s="13"/>
      <c r="G24" s="13"/>
      <c r="H24" s="13" t="n">
        <v>6768.3</v>
      </c>
      <c r="I24" s="13"/>
      <c r="J24" s="13"/>
      <c r="K24" s="13"/>
      <c r="L24" s="13"/>
      <c r="M24" s="13" t="n">
        <v>4512.2</v>
      </c>
      <c r="N24" s="13" t="n">
        <v>4512.2</v>
      </c>
      <c r="O24" s="13" t="n">
        <f aca="false">SUM(C24:N24)</f>
        <v>34969.55</v>
      </c>
    </row>
    <row r="25" customFormat="false" ht="40.5" hidden="false" customHeight="true" outlineLevel="0" collapsed="false">
      <c r="A25" s="19" t="s">
        <v>38</v>
      </c>
      <c r="B25" s="12"/>
      <c r="C25" s="13"/>
      <c r="D25" s="13"/>
      <c r="E25" s="13"/>
      <c r="F25" s="13" t="n">
        <v>3281.12</v>
      </c>
      <c r="G25" s="13"/>
      <c r="H25" s="13"/>
      <c r="I25" s="13"/>
      <c r="J25" s="13"/>
      <c r="K25" s="13"/>
      <c r="L25" s="13"/>
      <c r="M25" s="13"/>
      <c r="N25" s="13"/>
      <c r="O25" s="13" t="n">
        <f aca="false">SUM(C25:N25)</f>
        <v>3281.12</v>
      </c>
    </row>
    <row r="26" customFormat="false" ht="15.95" hidden="false" customHeight="true" outlineLevel="0" collapsed="false">
      <c r="A26" s="20" t="s">
        <v>39</v>
      </c>
      <c r="B26" s="12"/>
      <c r="C26" s="13"/>
      <c r="D26" s="13"/>
      <c r="E26" s="13"/>
      <c r="F26" s="13"/>
      <c r="G26" s="13"/>
      <c r="H26" s="13" t="n">
        <v>4480.14</v>
      </c>
      <c r="I26" s="13"/>
      <c r="J26" s="13"/>
      <c r="K26" s="13"/>
      <c r="L26" s="13"/>
      <c r="M26" s="13" t="n">
        <v>4256</v>
      </c>
      <c r="N26" s="13"/>
      <c r="O26" s="13" t="n">
        <f aca="false">SUM(C26:N26)</f>
        <v>8736.14</v>
      </c>
    </row>
    <row r="27" customFormat="false" ht="29.25" hidden="false" customHeight="true" outlineLevel="0" collapsed="false">
      <c r="A27" s="19" t="s">
        <v>40</v>
      </c>
      <c r="B27" s="12"/>
      <c r="C27" s="13"/>
      <c r="D27" s="13"/>
      <c r="E27" s="13"/>
      <c r="F27" s="13"/>
      <c r="G27" s="13"/>
      <c r="H27" s="13"/>
      <c r="I27" s="13" t="n">
        <v>968.24</v>
      </c>
      <c r="J27" s="13"/>
      <c r="K27" s="13"/>
      <c r="L27" s="13"/>
      <c r="M27" s="13"/>
      <c r="N27" s="13"/>
      <c r="O27" s="13" t="n">
        <f aca="false">SUM(C27:N27)</f>
        <v>968.24</v>
      </c>
    </row>
    <row r="28" customFormat="false" ht="15.95" hidden="false" customHeight="true" outlineLevel="0" collapsed="false">
      <c r="A28" s="20" t="s">
        <v>41</v>
      </c>
      <c r="B28" s="12"/>
      <c r="C28" s="13"/>
      <c r="D28" s="13"/>
      <c r="E28" s="13"/>
      <c r="F28" s="13"/>
      <c r="G28" s="13"/>
      <c r="H28" s="13"/>
      <c r="I28" s="13"/>
      <c r="J28" s="13"/>
      <c r="K28" s="13" t="n">
        <v>172.06</v>
      </c>
      <c r="L28" s="13"/>
      <c r="M28" s="13"/>
      <c r="N28" s="13"/>
      <c r="O28" s="13" t="n">
        <f aca="false">SUM(C28:N28)</f>
        <v>172.06</v>
      </c>
    </row>
    <row r="29" customFormat="false" ht="11.25" hidden="false" customHeight="true" outlineLevel="0" collapsed="false">
      <c r="A29" s="20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 t="n">
        <f aca="false">SUM(C29:N29)</f>
        <v>0</v>
      </c>
    </row>
    <row r="30" customFormat="false" ht="11.25" hidden="false" customHeight="true" outlineLevel="0" collapsed="false">
      <c r="A30" s="20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f aca="false">SUM(C30:N30)</f>
        <v>0</v>
      </c>
    </row>
    <row r="31" customFormat="false" ht="15.95" hidden="false" customHeight="true" outlineLevel="0" collapsed="false">
      <c r="A31" s="20" t="s">
        <v>42</v>
      </c>
      <c r="B31" s="12"/>
      <c r="C31" s="13" t="n">
        <v>4000</v>
      </c>
      <c r="D31" s="13" t="n">
        <v>4000</v>
      </c>
      <c r="E31" s="13" t="n">
        <v>4000</v>
      </c>
      <c r="F31" s="13" t="n">
        <v>4000</v>
      </c>
      <c r="G31" s="13" t="n">
        <v>4000</v>
      </c>
      <c r="H31" s="13" t="n">
        <v>4000</v>
      </c>
      <c r="I31" s="13" t="n">
        <v>4000</v>
      </c>
      <c r="J31" s="13" t="n">
        <v>4000</v>
      </c>
      <c r="K31" s="13" t="n">
        <v>4000</v>
      </c>
      <c r="L31" s="13" t="n">
        <v>4000</v>
      </c>
      <c r="M31" s="13" t="n">
        <v>4000</v>
      </c>
      <c r="N31" s="13" t="n">
        <v>4000</v>
      </c>
      <c r="O31" s="13" t="n">
        <f aca="false">SUM(C31:N31)</f>
        <v>48000</v>
      </c>
    </row>
    <row r="32" customFormat="false" ht="15.95" hidden="false" customHeight="true" outlineLevel="0" collapsed="false">
      <c r="A32" s="19" t="s">
        <v>43</v>
      </c>
      <c r="B32" s="12"/>
      <c r="C32" s="13" t="n">
        <f aca="false">SUM(C18:C31)</f>
        <v>14620.85</v>
      </c>
      <c r="D32" s="13" t="n">
        <f aca="false">SUM(D18:D31)</f>
        <v>11236.7</v>
      </c>
      <c r="E32" s="13" t="n">
        <f aca="false">SUM(E18:E31)</f>
        <v>20261.1</v>
      </c>
      <c r="F32" s="13" t="n">
        <f aca="false">SUM(F18:F31)</f>
        <v>12261.72</v>
      </c>
      <c r="G32" s="13" t="n">
        <f aca="false">SUM(G18:G31)</f>
        <v>10409.9</v>
      </c>
      <c r="H32" s="13" t="n">
        <f aca="false">SUM(H18:H31)</f>
        <v>21658.34</v>
      </c>
      <c r="I32" s="13" t="n">
        <f aca="false">SUM(I18:I31)</f>
        <v>11378.14</v>
      </c>
      <c r="J32" s="13" t="n">
        <f aca="false">SUM(J18:J31)</f>
        <v>8980.6</v>
      </c>
      <c r="K32" s="13" t="n">
        <f aca="false">SUM(K18:K31)</f>
        <v>10575.26</v>
      </c>
      <c r="L32" s="13" t="n">
        <f aca="false">SUM(L18:L31)</f>
        <v>15120.84</v>
      </c>
      <c r="M32" s="13" t="n">
        <f aca="false">SUM(M18:M31)</f>
        <v>18744.92</v>
      </c>
      <c r="N32" s="13" t="n">
        <f aca="false">SUM(N18:N31)</f>
        <v>14833.04</v>
      </c>
      <c r="O32" s="13" t="n">
        <f aca="false">SUM(O18:O31)</f>
        <v>170081.41</v>
      </c>
    </row>
    <row r="33" customFormat="false" ht="44.25" hidden="false" customHeight="true" outlineLevel="0" collapsed="false">
      <c r="A33" s="19" t="s">
        <v>44</v>
      </c>
      <c r="B33" s="12" t="n">
        <v>-6985.05</v>
      </c>
      <c r="C33" s="13" t="n">
        <f aca="false">C8-C32</f>
        <v>-2533.51</v>
      </c>
      <c r="D33" s="13" t="n">
        <f aca="false">D8-D32</f>
        <v>2551.26</v>
      </c>
      <c r="E33" s="13" t="n">
        <f aca="false">E8-E32</f>
        <v>-10871.15</v>
      </c>
      <c r="F33" s="13" t="n">
        <f aca="false">F8-F32</f>
        <v>3877.32</v>
      </c>
      <c r="G33" s="13" t="n">
        <f aca="false">G8-G32</f>
        <v>-1831.43</v>
      </c>
      <c r="H33" s="13" t="n">
        <f aca="false">H8-H32</f>
        <v>-8098.37</v>
      </c>
      <c r="I33" s="13" t="n">
        <f aca="false">I8-I32</f>
        <v>-500.24</v>
      </c>
      <c r="J33" s="13" t="n">
        <f aca="false">J8-J32</f>
        <v>4251.15</v>
      </c>
      <c r="K33" s="13" t="n">
        <f aca="false">K8-K32</f>
        <v>1493.1</v>
      </c>
      <c r="L33" s="13" t="n">
        <f aca="false">L8-L32</f>
        <v>-3902.7</v>
      </c>
      <c r="M33" s="13" t="n">
        <f aca="false">M8-M32</f>
        <v>-2636.45</v>
      </c>
      <c r="N33" s="13" t="n">
        <f aca="false">N8-N32</f>
        <v>-395.450000000001</v>
      </c>
      <c r="O33" s="14" t="n">
        <f aca="false">SUM(O8-O32+B33)</f>
        <v>-25581.52</v>
      </c>
    </row>
    <row r="34" customFormat="false" ht="36" hidden="false" customHeight="false" outlineLevel="0" collapsed="false">
      <c r="A34" s="21" t="s">
        <v>4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4" t="n">
        <f aca="false">SUM(O15+O16-O33)</f>
        <v>36632.07</v>
      </c>
    </row>
    <row r="37" customFormat="false" ht="12.75" hidden="false" customHeight="false" outlineLevel="0" collapsed="false">
      <c r="A37" s="0" t="s">
        <v>46</v>
      </c>
      <c r="B37" s="0" t="s">
        <v>47</v>
      </c>
      <c r="I37" s="23" t="s">
        <v>48</v>
      </c>
      <c r="J37" s="23"/>
      <c r="K37" s="23"/>
      <c r="L37" s="23"/>
      <c r="M37" s="23"/>
      <c r="N37" s="23"/>
      <c r="O37" s="23"/>
    </row>
    <row r="39" customFormat="false" ht="12.75" hidden="false" customHeight="false" outlineLevel="0" collapsed="false">
      <c r="A39" s="0" t="s">
        <v>49</v>
      </c>
      <c r="B39" s="0" t="s">
        <v>50</v>
      </c>
    </row>
  </sheetData>
  <mergeCells count="4">
    <mergeCell ref="A3:O3"/>
    <mergeCell ref="A4:O4"/>
    <mergeCell ref="C5:O5"/>
    <mergeCell ref="I37:O37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8:51Z</cp:lastPrinted>
  <dcterms:modified xsi:type="dcterms:W3CDTF">2015-01-28T05:48:55Z</dcterms:modified>
  <cp:revision>0</cp:revision>
  <dc:subject/>
  <dc:title/>
</cp:coreProperties>
</file>