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5 кв.</t>
  </si>
  <si>
    <t xml:space="preserve">июль 2010 г       208,1кв.м</t>
  </si>
  <si>
    <t xml:space="preserve">Отчет ООО "Альтернатива" о выполнении договора управления</t>
  </si>
  <si>
    <t xml:space="preserve">ст.Новотитаровская ул.Советская ,73</t>
  </si>
  <si>
    <t xml:space="preserve">Вид поступлений</t>
  </si>
  <si>
    <t xml:space="preserve">Остаток</t>
  </si>
  <si>
    <t xml:space="preserve">Отчетный период  год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Прочистка внутридомовой канализации</t>
  </si>
  <si>
    <t xml:space="preserve">Вывоз ХБСВ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3" style="0" width="9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806</v>
      </c>
      <c r="D7" s="9" t="n">
        <v>1806</v>
      </c>
      <c r="E7" s="9" t="n">
        <v>1806</v>
      </c>
      <c r="F7" s="9" t="n">
        <v>1806</v>
      </c>
      <c r="G7" s="9" t="n">
        <v>1806</v>
      </c>
      <c r="H7" s="9" t="n">
        <v>1806</v>
      </c>
      <c r="I7" s="9" t="n">
        <v>1806</v>
      </c>
      <c r="J7" s="9" t="n">
        <v>1806</v>
      </c>
      <c r="K7" s="9" t="n">
        <v>2167.2</v>
      </c>
      <c r="L7" s="9" t="n">
        <v>2167.2</v>
      </c>
      <c r="M7" s="9" t="n">
        <v>2167.2</v>
      </c>
      <c r="N7" s="9" t="n">
        <v>2167.2</v>
      </c>
      <c r="O7" s="9" t="n">
        <f aca="false">SUM(C7:N7)</f>
        <v>23116.8</v>
      </c>
    </row>
    <row r="8" customFormat="false" ht="14.1" hidden="false" customHeight="true" outlineLevel="0" collapsed="false">
      <c r="A8" s="7" t="s">
        <v>22</v>
      </c>
      <c r="B8" s="8"/>
      <c r="C8" s="9" t="n">
        <v>1776</v>
      </c>
      <c r="D8" s="9" t="n">
        <v>1806</v>
      </c>
      <c r="E8" s="9" t="n">
        <v>1806</v>
      </c>
      <c r="F8" s="9" t="n">
        <v>2369</v>
      </c>
      <c r="G8" s="9" t="n">
        <v>676</v>
      </c>
      <c r="H8" s="9" t="n">
        <v>2156.98</v>
      </c>
      <c r="I8" s="9" t="n">
        <v>2022.02</v>
      </c>
      <c r="J8" s="9" t="n">
        <v>2369</v>
      </c>
      <c r="K8" s="9" t="n">
        <v>1243</v>
      </c>
      <c r="L8" s="9" t="n">
        <v>2112.2</v>
      </c>
      <c r="M8" s="9" t="n">
        <v>1837.2</v>
      </c>
      <c r="N8" s="9" t="n">
        <v>1837.2</v>
      </c>
      <c r="O8" s="9" t="n">
        <f aca="false">SUM(C8:N8)</f>
        <v>22010.6</v>
      </c>
    </row>
    <row r="9" customFormat="false" ht="14.1" hidden="false" customHeight="true" outlineLevel="0" collapsed="false">
      <c r="A9" s="7" t="s">
        <v>23</v>
      </c>
      <c r="B9" s="8" t="n">
        <v>1776</v>
      </c>
      <c r="C9" s="9" t="n">
        <f aca="false">C7-C8</f>
        <v>30</v>
      </c>
      <c r="D9" s="9" t="n">
        <f aca="false">D7-D8</f>
        <v>0</v>
      </c>
      <c r="E9" s="9" t="n">
        <f aca="false">E7-E8</f>
        <v>0</v>
      </c>
      <c r="F9" s="9" t="n">
        <f aca="false">F7-F8</f>
        <v>-563</v>
      </c>
      <c r="G9" s="9" t="n">
        <f aca="false">G7-G8</f>
        <v>1130</v>
      </c>
      <c r="H9" s="9" t="n">
        <f aca="false">H7-H8</f>
        <v>-350.98</v>
      </c>
      <c r="I9" s="9" t="n">
        <f aca="false">I7-I8</f>
        <v>-216.02</v>
      </c>
      <c r="J9" s="9" t="n">
        <f aca="false">J7-J8</f>
        <v>-563</v>
      </c>
      <c r="K9" s="9" t="n">
        <f aca="false">K7-K8</f>
        <v>924.2</v>
      </c>
      <c r="L9" s="9" t="n">
        <f aca="false">L7-L8</f>
        <v>55</v>
      </c>
      <c r="M9" s="9" t="n">
        <f aca="false">M7-M8</f>
        <v>330</v>
      </c>
      <c r="N9" s="9" t="n">
        <f aca="false">N7-N8</f>
        <v>330</v>
      </c>
      <c r="O9" s="9" t="n">
        <f aca="false">SUM(B9+O7-O8)</f>
        <v>2882.2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722.4</v>
      </c>
      <c r="D12" s="9" t="n">
        <f aca="false">SUM(D7*0.4)</f>
        <v>722.4</v>
      </c>
      <c r="E12" s="9" t="n">
        <f aca="false">SUM(E7*0.4)</f>
        <v>722.4</v>
      </c>
      <c r="F12" s="9" t="n">
        <f aca="false">SUM(F7*0.4)</f>
        <v>722.4</v>
      </c>
      <c r="G12" s="9" t="n">
        <f aca="false">SUM(G7*0.4)</f>
        <v>722.4</v>
      </c>
      <c r="H12" s="9" t="n">
        <f aca="false">SUM(H7*0.4)</f>
        <v>722.4</v>
      </c>
      <c r="I12" s="9" t="n">
        <f aca="false">SUM(I7*0.4)</f>
        <v>722.4</v>
      </c>
      <c r="J12" s="9" t="n">
        <f aca="false">SUM(J7*0.4)</f>
        <v>722.4</v>
      </c>
      <c r="K12" s="9" t="n">
        <f aca="false">SUM(K7*0.4)</f>
        <v>866.88</v>
      </c>
      <c r="L12" s="9" t="n">
        <f aca="false">SUM(L7*0.4)</f>
        <v>866.88</v>
      </c>
      <c r="M12" s="9" t="n">
        <f aca="false">SUM(M7*0.4)</f>
        <v>866.88</v>
      </c>
      <c r="N12" s="9" t="n">
        <f aca="false">SUM(N7*0.4)</f>
        <v>866.88</v>
      </c>
      <c r="O12" s="9" t="n">
        <f aca="false">SUM(C12:N12)</f>
        <v>9246.7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1021.22</v>
      </c>
      <c r="M14" s="9"/>
      <c r="N14" s="9"/>
      <c r="O14" s="9" t="n">
        <f aca="false">SUM(C14:N14)</f>
        <v>1021.22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560</v>
      </c>
      <c r="M15" s="9"/>
      <c r="N15" s="9"/>
      <c r="O15" s="9" t="n">
        <f aca="false">SUM(C15:N15)</f>
        <v>560</v>
      </c>
    </row>
    <row r="16" customFormat="false" ht="24.75" hidden="false" customHeight="true" outlineLevel="0" collapsed="false">
      <c r="A16" s="10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5.95" hidden="false" customHeight="true" outlineLevel="0" collapsed="false">
      <c r="A17" s="10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6.25" hidden="false" customHeight="true" outlineLevel="0" collapsed="false">
      <c r="A18" s="10" t="s">
        <v>30</v>
      </c>
      <c r="B18" s="8"/>
      <c r="C18" s="9" t="n">
        <v>2256.1</v>
      </c>
      <c r="D18" s="9"/>
      <c r="E18" s="9"/>
      <c r="F18" s="9" t="n">
        <v>2256.1</v>
      </c>
      <c r="G18" s="9"/>
      <c r="H18" s="9"/>
      <c r="I18" s="9" t="n">
        <v>2256.1</v>
      </c>
      <c r="J18" s="9"/>
      <c r="K18" s="9" t="n">
        <v>2256.1</v>
      </c>
      <c r="L18" s="9" t="n">
        <v>2256.1</v>
      </c>
      <c r="M18" s="9" t="n">
        <v>4512.2</v>
      </c>
      <c r="N18" s="9"/>
      <c r="O18" s="9" t="n">
        <f aca="false">SUM(C18:N18)</f>
        <v>15792.7</v>
      </c>
    </row>
    <row r="19" customFormat="false" ht="15.95" hidden="false" customHeight="true" outlineLevel="0" collapsed="false">
      <c r="A19" s="10" t="s">
        <v>31</v>
      </c>
      <c r="B19" s="8"/>
      <c r="C19" s="9"/>
      <c r="D19" s="9"/>
      <c r="E19" s="9"/>
      <c r="F19" s="9" t="n">
        <v>902.65</v>
      </c>
      <c r="G19" s="9"/>
      <c r="H19" s="9"/>
      <c r="I19" s="9" t="n">
        <v>902.65</v>
      </c>
      <c r="J19" s="9"/>
      <c r="K19" s="9" t="n">
        <v>902.65</v>
      </c>
      <c r="L19" s="9" t="n">
        <v>902.65</v>
      </c>
      <c r="M19" s="9" t="n">
        <v>1805.3</v>
      </c>
      <c r="N19" s="9"/>
      <c r="O19" s="9" t="n">
        <f aca="false">SUM(C19:N19)</f>
        <v>5415.9</v>
      </c>
    </row>
    <row r="20" customFormat="false" ht="11.25" hidden="false" customHeight="true" outlineLevel="0" collapsed="false">
      <c r="A20" s="10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9.7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9.7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9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0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9.75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1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0" t="s">
        <v>32</v>
      </c>
      <c r="B28" s="8"/>
      <c r="C28" s="8" t="n">
        <f aca="false">SUM(C12:C27)</f>
        <v>2978.5</v>
      </c>
      <c r="D28" s="8" t="n">
        <f aca="false">SUM(D12:D27)</f>
        <v>722.4</v>
      </c>
      <c r="E28" s="8" t="n">
        <f aca="false">SUM(E12:E27)</f>
        <v>722.4</v>
      </c>
      <c r="F28" s="8" t="n">
        <f aca="false">SUM(F12:F27)</f>
        <v>3881.15</v>
      </c>
      <c r="G28" s="8" t="n">
        <f aca="false">SUM(G12:G27)</f>
        <v>722.4</v>
      </c>
      <c r="H28" s="8" t="n">
        <f aca="false">SUM(H12:H27)</f>
        <v>722.4</v>
      </c>
      <c r="I28" s="8" t="n">
        <f aca="false">SUM(I12:I27)</f>
        <v>3881.15</v>
      </c>
      <c r="J28" s="8" t="n">
        <f aca="false">SUM(J12:J27)</f>
        <v>722.4</v>
      </c>
      <c r="K28" s="8" t="n">
        <f aca="false">SUM(K12:K27)</f>
        <v>4025.63</v>
      </c>
      <c r="L28" s="8" t="n">
        <f aca="false">SUM(L12:L27)</f>
        <v>5606.85</v>
      </c>
      <c r="M28" s="8" t="n">
        <f aca="false">SUM(M12:M27)</f>
        <v>7184.38</v>
      </c>
      <c r="N28" s="8" t="n">
        <f aca="false">SUM(N12:N27)</f>
        <v>866.88</v>
      </c>
      <c r="O28" s="9" t="n">
        <f aca="false">SUM(O12:O27)</f>
        <v>32036.54</v>
      </c>
    </row>
    <row r="29" customFormat="false" ht="26.25" hidden="false" customHeight="true" outlineLevel="0" collapsed="false">
      <c r="A29" s="10" t="s">
        <v>33</v>
      </c>
      <c r="B29" s="9" t="n">
        <v>12816.05</v>
      </c>
      <c r="C29" s="8" t="n">
        <f aca="false">C8-C28</f>
        <v>-1202.5</v>
      </c>
      <c r="D29" s="8" t="n">
        <f aca="false">D8-D28</f>
        <v>1083.6</v>
      </c>
      <c r="E29" s="8" t="n">
        <f aca="false">E8-E28</f>
        <v>1083.6</v>
      </c>
      <c r="F29" s="8" t="n">
        <f aca="false">F8-F28</f>
        <v>-1512.15</v>
      </c>
      <c r="G29" s="8" t="n">
        <f aca="false">G8-G28</f>
        <v>-46.4000000000001</v>
      </c>
      <c r="H29" s="8" t="n">
        <f aca="false">H8-H28</f>
        <v>1434.58</v>
      </c>
      <c r="I29" s="8" t="n">
        <f aca="false">I8-I28</f>
        <v>-1859.13</v>
      </c>
      <c r="J29" s="8" t="n">
        <f aca="false">J8-J28</f>
        <v>1646.6</v>
      </c>
      <c r="K29" s="8" t="n">
        <f aca="false">K8-K28</f>
        <v>-2782.63</v>
      </c>
      <c r="L29" s="8" t="n">
        <f aca="false">L8-L28</f>
        <v>-3494.65</v>
      </c>
      <c r="M29" s="8" t="n">
        <f aca="false">M8-M28</f>
        <v>-5347.18</v>
      </c>
      <c r="N29" s="8" t="n">
        <f aca="false">N8-N28</f>
        <v>970.32</v>
      </c>
      <c r="O29" s="9" t="n">
        <f aca="false">SUM(O8-O28+B29)</f>
        <v>2790.11</v>
      </c>
    </row>
    <row r="33" customFormat="false" ht="12.75" hidden="false" customHeight="false" outlineLevel="0" collapsed="false">
      <c r="A33" s="0" t="s">
        <v>34</v>
      </c>
      <c r="B33" s="0" t="s">
        <v>35</v>
      </c>
      <c r="I33" s="12" t="s">
        <v>36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37</v>
      </c>
      <c r="B35" s="0" t="s">
        <v>38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4-08T07:54:02Z</cp:lastPrinted>
  <dcterms:modified xsi:type="dcterms:W3CDTF">2015-01-28T05:32:50Z</dcterms:modified>
  <cp:revision>0</cp:revision>
  <dc:subject/>
  <dc:title/>
</cp:coreProperties>
</file>