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18 кв.</t>
  </si>
  <si>
    <t xml:space="preserve">октябрь 2010 г       895,9 кв.м</t>
  </si>
  <si>
    <t xml:space="preserve">Отчет ООО "Альтернатива" о выполнении договора управления</t>
  </si>
  <si>
    <t xml:space="preserve">ст.Новотитаровская ул.Ленина,300</t>
  </si>
  <si>
    <t xml:space="preserve">Вид поступлений</t>
  </si>
  <si>
    <t xml:space="preserve">Остаток</t>
  </si>
  <si>
    <t xml:space="preserve">Отчетный период  год 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 крыши подвалов и всех  инженерных систем ремонт слух окна</t>
  </si>
  <si>
    <t xml:space="preserve">Осмотрэлектриком замена плафонов и лампочек</t>
  </si>
  <si>
    <t xml:space="preserve">Спил аварийных деревьев ,веток</t>
  </si>
  <si>
    <t xml:space="preserve">Механическая прочистка внутридомовой канализации</t>
  </si>
  <si>
    <t xml:space="preserve">Ремонт подъездов</t>
  </si>
  <si>
    <t xml:space="preserve">Косьба травы</t>
  </si>
  <si>
    <t xml:space="preserve">Ремон цоколя дома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5" min="13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8623.5</v>
      </c>
      <c r="D7" s="9" t="n">
        <v>8623.5</v>
      </c>
      <c r="E7" s="9" t="n">
        <v>8623.5</v>
      </c>
      <c r="F7" s="9" t="n">
        <v>8623.5</v>
      </c>
      <c r="G7" s="9" t="n">
        <v>8623.5</v>
      </c>
      <c r="H7" s="9" t="n">
        <v>8623.5</v>
      </c>
      <c r="I7" s="9" t="n">
        <v>8623.5</v>
      </c>
      <c r="J7" s="9" t="n">
        <v>8623.5</v>
      </c>
      <c r="K7" s="9" t="n">
        <v>10348.2</v>
      </c>
      <c r="L7" s="9" t="n">
        <v>10348.2</v>
      </c>
      <c r="M7" s="9" t="n">
        <v>10348.2</v>
      </c>
      <c r="N7" s="9" t="n">
        <v>10348.2</v>
      </c>
      <c r="O7" s="9" t="n">
        <f aca="false">SUM(C7:N7)</f>
        <v>110380.8</v>
      </c>
    </row>
    <row r="8" customFormat="false" ht="14.1" hidden="false" customHeight="true" outlineLevel="0" collapsed="false">
      <c r="A8" s="7" t="s">
        <v>22</v>
      </c>
      <c r="B8" s="8"/>
      <c r="C8" s="9" t="n">
        <v>6513.24</v>
      </c>
      <c r="D8" s="9" t="n">
        <v>6886.07</v>
      </c>
      <c r="E8" s="9" t="n">
        <v>10287.53</v>
      </c>
      <c r="F8" s="9" t="n">
        <v>7375.95</v>
      </c>
      <c r="G8" s="9" t="n">
        <v>5512.52</v>
      </c>
      <c r="H8" s="9" t="n">
        <v>12243.62</v>
      </c>
      <c r="I8" s="9" t="n">
        <v>6302.63</v>
      </c>
      <c r="J8" s="9" t="n">
        <v>13392.173</v>
      </c>
      <c r="K8" s="9" t="n">
        <v>7810.58</v>
      </c>
      <c r="L8" s="9" t="n">
        <v>9198.91</v>
      </c>
      <c r="M8" s="9" t="n">
        <v>8237.4</v>
      </c>
      <c r="N8" s="9" t="n">
        <v>9392.47</v>
      </c>
      <c r="O8" s="9" t="n">
        <f aca="false">SUM(C8:N8)</f>
        <v>103153.093</v>
      </c>
    </row>
    <row r="9" customFormat="false" ht="14.1" hidden="false" customHeight="true" outlineLevel="0" collapsed="false">
      <c r="A9" s="7" t="s">
        <v>23</v>
      </c>
      <c r="B9" s="9" t="n">
        <v>69574.93</v>
      </c>
      <c r="C9" s="9" t="n">
        <f aca="false">C7-C8</f>
        <v>2110.26</v>
      </c>
      <c r="D9" s="9" t="n">
        <f aca="false">D7-D8</f>
        <v>1737.43</v>
      </c>
      <c r="E9" s="9" t="n">
        <f aca="false">E7-E8</f>
        <v>-1664.03</v>
      </c>
      <c r="F9" s="9" t="n">
        <f aca="false">F7-F8</f>
        <v>1247.55</v>
      </c>
      <c r="G9" s="9" t="n">
        <f aca="false">G7-G8</f>
        <v>3110.98</v>
      </c>
      <c r="H9" s="9" t="n">
        <f aca="false">H7-H8</f>
        <v>-3620.12</v>
      </c>
      <c r="I9" s="9" t="n">
        <f aca="false">I7-I8</f>
        <v>2320.87</v>
      </c>
      <c r="J9" s="9" t="n">
        <f aca="false">J7-J8</f>
        <v>-4768.673</v>
      </c>
      <c r="K9" s="9" t="n">
        <f aca="false">K7-K8</f>
        <v>2537.62</v>
      </c>
      <c r="L9" s="9" t="n">
        <f aca="false">L7-L8</f>
        <v>1149.29</v>
      </c>
      <c r="M9" s="9" t="n">
        <f aca="false">M7-M8</f>
        <v>2110.8</v>
      </c>
      <c r="N9" s="9" t="n">
        <f aca="false">N7-N8</f>
        <v>955.730000000001</v>
      </c>
      <c r="O9" s="9" t="n">
        <f aca="false">SUM(B9+O7-O8)</f>
        <v>76802.637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3449.4</v>
      </c>
      <c r="D12" s="9" t="n">
        <f aca="false">SUM(D7*0.4)</f>
        <v>3449.4</v>
      </c>
      <c r="E12" s="9" t="n">
        <f aca="false">SUM(E7*0.4)</f>
        <v>3449.4</v>
      </c>
      <c r="F12" s="9" t="n">
        <f aca="false">SUM(F7*0.4)</f>
        <v>3449.4</v>
      </c>
      <c r="G12" s="9" t="n">
        <f aca="false">SUM(G7*0.4)</f>
        <v>3449.4</v>
      </c>
      <c r="H12" s="9" t="n">
        <f aca="false">SUM(H7*0.4)</f>
        <v>3449.4</v>
      </c>
      <c r="I12" s="9" t="n">
        <f aca="false">SUM(I7*0.4)</f>
        <v>3449.4</v>
      </c>
      <c r="J12" s="9" t="n">
        <f aca="false">SUM(J7*0.4)</f>
        <v>3449.4</v>
      </c>
      <c r="K12" s="9" t="n">
        <f aca="false">SUM(K7*0.4)</f>
        <v>4139.28</v>
      </c>
      <c r="L12" s="9" t="n">
        <f aca="false">SUM(L7*0.4)</f>
        <v>4139.28</v>
      </c>
      <c r="M12" s="9" t="n">
        <f aca="false">SUM(M7*0.4)</f>
        <v>4139.28</v>
      </c>
      <c r="N12" s="9" t="n">
        <f aca="false">SUM(N7*0.4)</f>
        <v>4139.28</v>
      </c>
      <c r="O12" s="9" t="n">
        <f aca="false">SUM(C12:N12)</f>
        <v>44152.32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2.75" hidden="false" customHeight="true" outlineLevel="0" collapsed="false">
      <c r="A14" s="10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3235.6</v>
      </c>
      <c r="M14" s="9"/>
      <c r="N14" s="9"/>
      <c r="O14" s="9" t="n">
        <f aca="false">SUM(C14:N14)</f>
        <v>3235.6</v>
      </c>
    </row>
    <row r="15" customFormat="false" ht="12.75" hidden="false" customHeight="tru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1980</v>
      </c>
      <c r="M15" s="9"/>
      <c r="N15" s="9"/>
      <c r="O15" s="9"/>
    </row>
    <row r="16" customFormat="false" ht="36" hidden="false" customHeight="false" outlineLevel="0" collapsed="false">
      <c r="A16" s="11" t="s">
        <v>2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31.5" hidden="false" customHeight="true" outlineLevel="0" collapsed="false">
      <c r="A17" s="11" t="s">
        <v>30</v>
      </c>
      <c r="B17" s="8"/>
      <c r="C17" s="9" t="n">
        <v>99.6</v>
      </c>
      <c r="D17" s="9"/>
      <c r="E17" s="9" t="n">
        <v>24.9</v>
      </c>
      <c r="F17" s="9"/>
      <c r="G17" s="9" t="n">
        <v>99.6</v>
      </c>
      <c r="H17" s="9"/>
      <c r="I17" s="9" t="n">
        <v>124.5</v>
      </c>
      <c r="J17" s="9"/>
      <c r="K17" s="9" t="n">
        <v>373.17</v>
      </c>
      <c r="L17" s="9" t="n">
        <v>159.93</v>
      </c>
      <c r="M17" s="9"/>
      <c r="N17" s="9" t="n">
        <v>213.24</v>
      </c>
      <c r="O17" s="9" t="n">
        <f aca="false">SUM(C17:N17)</f>
        <v>1094.94</v>
      </c>
    </row>
    <row r="18" customFormat="false" ht="29.25" hidden="false" customHeight="true" outlineLevel="0" collapsed="false">
      <c r="A18" s="11" t="s">
        <v>31</v>
      </c>
      <c r="B18" s="8"/>
      <c r="C18" s="9" t="n">
        <v>1116.18</v>
      </c>
      <c r="D18" s="9" t="n">
        <v>100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2116.18</v>
      </c>
    </row>
    <row r="19" customFormat="false" ht="39" hidden="false" customHeight="true" outlineLevel="0" collapsed="false">
      <c r="A19" s="11" t="s">
        <v>32</v>
      </c>
      <c r="B19" s="8"/>
      <c r="C19" s="9"/>
      <c r="D19" s="9"/>
      <c r="E19" s="9" t="n">
        <v>2256.1</v>
      </c>
      <c r="F19" s="9" t="n">
        <v>3051.32</v>
      </c>
      <c r="G19" s="9" t="n">
        <v>2256.1</v>
      </c>
      <c r="H19" s="9"/>
      <c r="I19" s="9"/>
      <c r="J19" s="9" t="n">
        <v>2256.1</v>
      </c>
      <c r="K19" s="9"/>
      <c r="L19" s="9" t="n">
        <v>2256.1</v>
      </c>
      <c r="M19" s="9" t="n">
        <v>2256.1</v>
      </c>
      <c r="N19" s="9" t="n">
        <v>676.83</v>
      </c>
      <c r="O19" s="9" t="n">
        <f aca="false">SUM(C19:N19)</f>
        <v>15008.65</v>
      </c>
    </row>
    <row r="20" customFormat="false" ht="24" hidden="false" customHeight="true" outlineLevel="0" collapsed="false">
      <c r="A20" s="12" t="s">
        <v>33</v>
      </c>
      <c r="B20" s="8"/>
      <c r="C20" s="9"/>
      <c r="D20" s="9"/>
      <c r="E20" s="9"/>
      <c r="F20" s="9"/>
      <c r="G20" s="9"/>
      <c r="H20" s="9" t="n">
        <v>79110</v>
      </c>
      <c r="I20" s="9"/>
      <c r="J20" s="9"/>
      <c r="K20" s="9"/>
      <c r="L20" s="9"/>
      <c r="M20" s="9"/>
      <c r="N20" s="9"/>
      <c r="O20" s="9" t="n">
        <f aca="false">SUM(C20:N20)</f>
        <v>79110</v>
      </c>
    </row>
    <row r="21" customFormat="false" ht="12" hidden="false" customHeight="true" outlineLevel="0" collapsed="false">
      <c r="A21" s="12" t="s">
        <v>34</v>
      </c>
      <c r="B21" s="8"/>
      <c r="C21" s="9"/>
      <c r="D21" s="9"/>
      <c r="E21" s="9"/>
      <c r="F21" s="9"/>
      <c r="G21" s="9" t="n">
        <v>1143.44</v>
      </c>
      <c r="H21" s="9"/>
      <c r="I21" s="9" t="n">
        <v>1143.44</v>
      </c>
      <c r="J21" s="9" t="n">
        <v>1143.44</v>
      </c>
      <c r="K21" s="9"/>
      <c r="L21" s="9"/>
      <c r="M21" s="9"/>
      <c r="N21" s="9"/>
      <c r="O21" s="9" t="n">
        <f aca="false">SUM(C21:N21)</f>
        <v>3430.32</v>
      </c>
    </row>
    <row r="22" customFormat="false" ht="11.25" hidden="false" customHeight="true" outlineLevel="0" collapsed="false">
      <c r="A22" s="12" t="s">
        <v>35</v>
      </c>
      <c r="B22" s="8"/>
      <c r="C22" s="9"/>
      <c r="D22" s="9"/>
      <c r="E22" s="9"/>
      <c r="F22" s="9"/>
      <c r="G22" s="9" t="n">
        <v>6971.04</v>
      </c>
      <c r="H22" s="9"/>
      <c r="I22" s="9"/>
      <c r="J22" s="9"/>
      <c r="K22" s="9"/>
      <c r="L22" s="9"/>
      <c r="M22" s="9"/>
      <c r="N22" s="9"/>
      <c r="O22" s="9" t="n">
        <f aca="false">SUM(C22:N22)</f>
        <v>6971.04</v>
      </c>
    </row>
    <row r="23" customFormat="false" ht="11.25" hidden="false" customHeight="true" outlineLevel="0" collapsed="false">
      <c r="A23" s="12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9.75" hidden="false" customHeight="true" outlineLevel="0" collapsed="false">
      <c r="A24" s="12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9" hidden="false" customHeight="true" outlineLevel="0" collapsed="false">
      <c r="A25" s="12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9" hidden="false" customHeight="true" outlineLevel="0" collapsed="false">
      <c r="A26" s="12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0.5" hidden="false" customHeight="true" outlineLevel="0" collapsed="false">
      <c r="A27" s="12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0</v>
      </c>
    </row>
    <row r="28" customFormat="false" ht="15.95" hidden="false" customHeight="true" outlineLevel="0" collapsed="false">
      <c r="A28" s="12" t="s">
        <v>36</v>
      </c>
      <c r="B28" s="8"/>
      <c r="C28" s="9" t="n">
        <v>3000</v>
      </c>
      <c r="D28" s="9" t="n">
        <v>3000</v>
      </c>
      <c r="E28" s="9" t="n">
        <v>3000</v>
      </c>
      <c r="F28" s="9" t="n">
        <v>3000</v>
      </c>
      <c r="G28" s="9" t="n">
        <v>3000</v>
      </c>
      <c r="H28" s="9" t="n">
        <v>3000</v>
      </c>
      <c r="I28" s="9" t="n">
        <v>3000</v>
      </c>
      <c r="J28" s="9" t="n">
        <v>3000</v>
      </c>
      <c r="K28" s="9" t="n">
        <v>3000</v>
      </c>
      <c r="L28" s="9" t="n">
        <v>3000</v>
      </c>
      <c r="M28" s="9" t="n">
        <v>3000</v>
      </c>
      <c r="N28" s="9" t="n">
        <v>3000</v>
      </c>
      <c r="O28" s="9" t="n">
        <f aca="false">SUM(C28:N28)</f>
        <v>36000</v>
      </c>
    </row>
    <row r="29" customFormat="false" ht="15.95" hidden="false" customHeight="true" outlineLevel="0" collapsed="false">
      <c r="A29" s="11" t="s">
        <v>37</v>
      </c>
      <c r="B29" s="8"/>
      <c r="C29" s="9" t="n">
        <f aca="false">SUM(C12:C28)</f>
        <v>7665.18</v>
      </c>
      <c r="D29" s="9" t="n">
        <f aca="false">SUM(D12:D28)</f>
        <v>7449.4</v>
      </c>
      <c r="E29" s="9" t="n">
        <f aca="false">SUM(E12:E28)</f>
        <v>8730.4</v>
      </c>
      <c r="F29" s="9" t="n">
        <f aca="false">SUM(F12:F28)</f>
        <v>9500.72</v>
      </c>
      <c r="G29" s="9" t="n">
        <f aca="false">SUM(G12:G28)</f>
        <v>16919.58</v>
      </c>
      <c r="H29" s="9" t="n">
        <f aca="false">SUM(H12:H28)</f>
        <v>85559.4</v>
      </c>
      <c r="I29" s="9" t="n">
        <f aca="false">SUM(I12:I28)</f>
        <v>7717.34</v>
      </c>
      <c r="J29" s="9" t="n">
        <f aca="false">SUM(J12:J28)</f>
        <v>9848.94</v>
      </c>
      <c r="K29" s="9" t="n">
        <f aca="false">SUM(K12:K28)</f>
        <v>7512.45</v>
      </c>
      <c r="L29" s="9" t="n">
        <f aca="false">SUM(L12:L28)</f>
        <v>14770.91</v>
      </c>
      <c r="M29" s="9" t="n">
        <f aca="false">SUM(M12:M28)</f>
        <v>9395.38</v>
      </c>
      <c r="N29" s="9" t="n">
        <f aca="false">SUM(N12:N28)</f>
        <v>8029.35</v>
      </c>
      <c r="O29" s="9" t="n">
        <f aca="false">SUM(O12:O28)</f>
        <v>191119.05</v>
      </c>
    </row>
    <row r="30" customFormat="false" ht="24" hidden="false" customHeight="true" outlineLevel="0" collapsed="false">
      <c r="A30" s="11" t="s">
        <v>38</v>
      </c>
      <c r="B30" s="9" t="n">
        <v>24027.35</v>
      </c>
      <c r="C30" s="9" t="n">
        <f aca="false">C8-C29</f>
        <v>-1151.94</v>
      </c>
      <c r="D30" s="9" t="n">
        <f aca="false">D8-D29</f>
        <v>-563.33</v>
      </c>
      <c r="E30" s="9" t="n">
        <f aca="false">E8-E29</f>
        <v>1557.13</v>
      </c>
      <c r="F30" s="9" t="n">
        <f aca="false">F8-F29</f>
        <v>-2124.77</v>
      </c>
      <c r="G30" s="9" t="n">
        <f aca="false">G8-G29</f>
        <v>-11407.06</v>
      </c>
      <c r="H30" s="9" t="n">
        <f aca="false">H8-H29</f>
        <v>-73315.78</v>
      </c>
      <c r="I30" s="9" t="n">
        <f aca="false">I8-I29</f>
        <v>-1414.71</v>
      </c>
      <c r="J30" s="9" t="n">
        <f aca="false">J8-J29</f>
        <v>3543.233</v>
      </c>
      <c r="K30" s="9" t="n">
        <f aca="false">K8-K29</f>
        <v>298.129999999999</v>
      </c>
      <c r="L30" s="9" t="n">
        <f aca="false">L8-L29</f>
        <v>-5572</v>
      </c>
      <c r="M30" s="9" t="n">
        <f aca="false">M8-M29</f>
        <v>-1157.98</v>
      </c>
      <c r="N30" s="9" t="n">
        <f aca="false">N8-N29</f>
        <v>1363.12</v>
      </c>
      <c r="O30" s="9" t="n">
        <f aca="false">SUM(O8-O29+B30)</f>
        <v>-63938.607</v>
      </c>
    </row>
    <row r="34" customFormat="false" ht="12.75" hidden="false" customHeight="false" outlineLevel="0" collapsed="false">
      <c r="A34" s="0" t="s">
        <v>39</v>
      </c>
      <c r="B34" s="0" t="s">
        <v>40</v>
      </c>
      <c r="I34" s="13" t="s">
        <v>41</v>
      </c>
      <c r="J34" s="13"/>
      <c r="K34" s="13"/>
      <c r="L34" s="13"/>
      <c r="M34" s="13"/>
      <c r="N34" s="13"/>
      <c r="O34" s="13"/>
    </row>
    <row r="36" customFormat="false" ht="12.75" hidden="false" customHeight="false" outlineLevel="0" collapsed="false">
      <c r="A36" s="0" t="s">
        <v>42</v>
      </c>
      <c r="B36" s="0" t="s">
        <v>43</v>
      </c>
    </row>
  </sheetData>
  <mergeCells count="4">
    <mergeCell ref="A3:O3"/>
    <mergeCell ref="A4:O4"/>
    <mergeCell ref="C5:O5"/>
    <mergeCell ref="I34:O34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54:25Z</cp:lastPrinted>
  <dcterms:modified xsi:type="dcterms:W3CDTF">2015-02-09T08:28:18Z</dcterms:modified>
  <cp:revision>0</cp:revision>
  <dc:subject/>
  <dc:title/>
</cp:coreProperties>
</file>