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7 кв.</t>
  </si>
  <si>
    <t xml:space="preserve">январь 2010 г        1281,8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9</t>
  </si>
  <si>
    <t xml:space="preserve">Вид поступлений</t>
  </si>
  <si>
    <t xml:space="preserve">Остаток</t>
  </si>
  <si>
    <t xml:space="preserve">Отчетный период  год 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Начисленно за устан.окон</t>
  </si>
  <si>
    <t xml:space="preserve">Дополнит.оплата за установ.окон</t>
  </si>
  <si>
    <t xml:space="preserve">задолженность жильцов за установку окон</t>
  </si>
  <si>
    <t xml:space="preserve">Вид текущих расходов</t>
  </si>
  <si>
    <t xml:space="preserve">Расходы на управление</t>
  </si>
  <si>
    <t xml:space="preserve">Динское РО ККО ВДПО </t>
  </si>
  <si>
    <t xml:space="preserve">Сан.содержание ПТ</t>
  </si>
  <si>
    <t xml:space="preserve">Установка метал.пластик.окон. в подъзде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Частичный ремонт кровли</t>
  </si>
  <si>
    <t xml:space="preserve">Ремонт подъездов</t>
  </si>
  <si>
    <t xml:space="preserve">Промывка оприсовк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5" min="4" style="0" width="9.28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27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2818.1</v>
      </c>
      <c r="D7" s="9" t="n">
        <v>12423.08</v>
      </c>
      <c r="E7" s="9" t="n">
        <v>12818.1</v>
      </c>
      <c r="F7" s="9" t="n">
        <v>12818.1</v>
      </c>
      <c r="G7" s="9" t="n">
        <v>12818.1</v>
      </c>
      <c r="H7" s="9" t="n">
        <v>12818.1</v>
      </c>
      <c r="I7" s="9" t="n">
        <v>12818.1</v>
      </c>
      <c r="J7" s="9" t="n">
        <v>12818.1</v>
      </c>
      <c r="K7" s="9" t="n">
        <v>15381.72</v>
      </c>
      <c r="L7" s="9" t="n">
        <v>15381.72</v>
      </c>
      <c r="M7" s="9" t="n">
        <v>15381.72</v>
      </c>
      <c r="N7" s="9" t="n">
        <v>15381.72</v>
      </c>
      <c r="O7" s="9" t="n">
        <f aca="false">SUM(C7:N7)</f>
        <v>163676.66</v>
      </c>
    </row>
    <row r="8" customFormat="false" ht="14.1" hidden="false" customHeight="true" outlineLevel="0" collapsed="false">
      <c r="A8" s="7" t="s">
        <v>22</v>
      </c>
      <c r="B8" s="8"/>
      <c r="C8" s="9" t="n">
        <v>13288.43</v>
      </c>
      <c r="D8" s="9" t="n">
        <v>10344.81</v>
      </c>
      <c r="E8" s="9" t="n">
        <v>10776.62</v>
      </c>
      <c r="F8" s="9" t="n">
        <v>14881.91</v>
      </c>
      <c r="G8" s="9" t="n">
        <v>9147.79</v>
      </c>
      <c r="H8" s="9" t="n">
        <v>11767.06</v>
      </c>
      <c r="I8" s="9" t="n">
        <v>11170.97</v>
      </c>
      <c r="J8" s="9" t="n">
        <v>11945.56</v>
      </c>
      <c r="K8" s="9" t="n">
        <v>10872.81</v>
      </c>
      <c r="L8" s="9" t="n">
        <v>12493.73</v>
      </c>
      <c r="M8" s="9" t="n">
        <v>15876</v>
      </c>
      <c r="N8" s="9" t="n">
        <v>12796.51</v>
      </c>
      <c r="O8" s="9" t="n">
        <f aca="false">SUM(C8:N8)</f>
        <v>145362.2</v>
      </c>
    </row>
    <row r="9" customFormat="false" ht="14.1" hidden="false" customHeight="true" outlineLevel="0" collapsed="false">
      <c r="A9" s="7" t="s">
        <v>23</v>
      </c>
      <c r="B9" s="9" t="n">
        <v>65706.11</v>
      </c>
      <c r="C9" s="9" t="n">
        <f aca="false">C7-C8</f>
        <v>-470.33</v>
      </c>
      <c r="D9" s="9" t="n">
        <f aca="false">D7-D8</f>
        <v>2078.27</v>
      </c>
      <c r="E9" s="9" t="n">
        <f aca="false">E7-E8</f>
        <v>2041.48</v>
      </c>
      <c r="F9" s="9" t="n">
        <f aca="false">F7-F8</f>
        <v>-2063.81</v>
      </c>
      <c r="G9" s="9" t="n">
        <f aca="false">G7-G8</f>
        <v>3670.31</v>
      </c>
      <c r="H9" s="9" t="n">
        <f aca="false">H7-H8</f>
        <v>1051.04</v>
      </c>
      <c r="I9" s="9" t="n">
        <f aca="false">I7-I8</f>
        <v>1647.13</v>
      </c>
      <c r="J9" s="9" t="n">
        <f aca="false">J7-J8</f>
        <v>872.540000000001</v>
      </c>
      <c r="K9" s="9" t="n">
        <f aca="false">K7-K8</f>
        <v>4508.91</v>
      </c>
      <c r="L9" s="9" t="n">
        <f aca="false">L7-L8</f>
        <v>2887.99</v>
      </c>
      <c r="M9" s="9" t="n">
        <f aca="false">M7-M8</f>
        <v>-494.280000000001</v>
      </c>
      <c r="N9" s="9" t="n">
        <f aca="false">N7-N8</f>
        <v>2585.21</v>
      </c>
      <c r="O9" s="9" t="n">
        <f aca="false">SUM(B9+O7-O8)</f>
        <v>84020.57</v>
      </c>
    </row>
    <row r="10" customFormat="false" ht="14.1" hidden="false" customHeight="tru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7" t="s">
        <v>24</v>
      </c>
      <c r="B11" s="9"/>
      <c r="C11" s="9"/>
      <c r="D11" s="9"/>
      <c r="E11" s="9"/>
      <c r="F11" s="9"/>
      <c r="G11" s="9"/>
      <c r="H11" s="9"/>
      <c r="I11" s="9"/>
      <c r="J11" s="9" t="n">
        <v>461.72</v>
      </c>
      <c r="K11" s="9" t="n">
        <v>26739.38</v>
      </c>
      <c r="L11" s="9" t="n">
        <v>9184.16</v>
      </c>
      <c r="M11" s="9" t="n">
        <v>3107.84</v>
      </c>
      <c r="N11" s="9" t="n">
        <v>9317.22</v>
      </c>
      <c r="O11" s="9" t="n">
        <f aca="false">SUM(J11:N11)</f>
        <v>48810.32</v>
      </c>
    </row>
    <row r="12" customFormat="false" ht="14.1" hidden="false" customHeight="true" outlineLevel="0" collapsed="false">
      <c r="A12" s="7" t="s">
        <v>25</v>
      </c>
      <c r="B12" s="8"/>
      <c r="C12" s="9"/>
      <c r="D12" s="9"/>
      <c r="E12" s="9"/>
      <c r="F12" s="9"/>
      <c r="G12" s="9"/>
      <c r="H12" s="9"/>
      <c r="I12" s="9"/>
      <c r="J12" s="9" t="n">
        <v>461.72</v>
      </c>
      <c r="K12" s="9" t="n">
        <v>26739.38</v>
      </c>
      <c r="L12" s="9" t="n">
        <v>9184.16</v>
      </c>
      <c r="M12" s="9" t="n">
        <v>3107.84</v>
      </c>
      <c r="N12" s="9" t="n">
        <v>918.74</v>
      </c>
      <c r="O12" s="9" t="n">
        <f aca="false">SUM(C12:N12)</f>
        <v>40411.84</v>
      </c>
    </row>
    <row r="13" customFormat="false" ht="14.1" hidden="false" customHeight="true" outlineLevel="0" collapsed="false">
      <c r="A13" s="7" t="s">
        <v>26</v>
      </c>
      <c r="B13" s="8"/>
      <c r="C13" s="9"/>
      <c r="D13" s="9"/>
      <c r="E13" s="9"/>
      <c r="F13" s="9"/>
      <c r="G13" s="9"/>
      <c r="H13" s="9"/>
      <c r="I13" s="9"/>
      <c r="J13" s="9" t="n">
        <f aca="false">SUM(J11-J12)</f>
        <v>0</v>
      </c>
      <c r="K13" s="9" t="n">
        <f aca="false">SUM(K11-K12)</f>
        <v>0</v>
      </c>
      <c r="L13" s="9" t="n">
        <f aca="false">SUM(L11-L12)</f>
        <v>0</v>
      </c>
      <c r="M13" s="9" t="n">
        <f aca="false">SUM(M11-M12)</f>
        <v>0</v>
      </c>
      <c r="N13" s="9" t="n">
        <f aca="false">SUM(N11-N12)</f>
        <v>8398.48</v>
      </c>
      <c r="O13" s="10" t="n">
        <v>8398.49</v>
      </c>
    </row>
    <row r="14" customFormat="false" ht="14.1" hidden="false" customHeight="true" outlineLevel="0" collapsed="false">
      <c r="A14" s="3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1" hidden="false" customHeight="true" outlineLevel="0" collapsed="false">
      <c r="A15" s="7" t="s">
        <v>28</v>
      </c>
      <c r="B15" s="8"/>
      <c r="C15" s="9" t="n">
        <f aca="false">SUM(C7*0.4)</f>
        <v>5127.24</v>
      </c>
      <c r="D15" s="9" t="n">
        <f aca="false">SUM(D7*0.4)</f>
        <v>4969.232</v>
      </c>
      <c r="E15" s="9" t="n">
        <f aca="false">SUM(E7*0.4)</f>
        <v>5127.24</v>
      </c>
      <c r="F15" s="9" t="n">
        <f aca="false">SUM(F7*0.4)</f>
        <v>5127.24</v>
      </c>
      <c r="G15" s="9" t="n">
        <f aca="false">SUM(G7*0.4)</f>
        <v>5127.24</v>
      </c>
      <c r="H15" s="9" t="n">
        <f aca="false">SUM(H7*0.4)</f>
        <v>5127.24</v>
      </c>
      <c r="I15" s="9" t="n">
        <f aca="false">SUM(I7*0.4)</f>
        <v>5127.24</v>
      </c>
      <c r="J15" s="9" t="n">
        <f aca="false">SUM(J7*0.4)</f>
        <v>5127.24</v>
      </c>
      <c r="K15" s="9" t="n">
        <f aca="false">SUM(K7*0.4)</f>
        <v>6152.688</v>
      </c>
      <c r="L15" s="9" t="n">
        <f aca="false">SUM(L7*0.4)</f>
        <v>6152.688</v>
      </c>
      <c r="M15" s="9" t="n">
        <f aca="false">SUM(M7*0.4)</f>
        <v>6152.688</v>
      </c>
      <c r="N15" s="9" t="n">
        <f aca="false">SUM(N7*0.4)</f>
        <v>6152.688</v>
      </c>
      <c r="O15" s="9" t="n">
        <f aca="false">SUM(C15:N15)</f>
        <v>65470.664</v>
      </c>
    </row>
    <row r="16" customFormat="false" ht="14.1" hidden="false" customHeight="true" outlineLevel="0" collapsed="false">
      <c r="A16" s="7" t="s">
        <v>29</v>
      </c>
      <c r="B16" s="8" t="n">
        <v>0</v>
      </c>
      <c r="C16" s="9"/>
      <c r="D16" s="9"/>
      <c r="E16" s="9"/>
      <c r="F16" s="9"/>
      <c r="G16" s="9"/>
      <c r="H16" s="9"/>
      <c r="I16" s="9"/>
      <c r="J16" s="9"/>
      <c r="K16" s="9"/>
      <c r="L16" s="9" t="n">
        <v>2970</v>
      </c>
      <c r="M16" s="9"/>
      <c r="N16" s="9"/>
      <c r="O16" s="9" t="n">
        <f aca="false">SUM(C16:N16)</f>
        <v>2970</v>
      </c>
    </row>
    <row r="17" customFormat="false" ht="14.1" hidden="false" customHeight="true" outlineLevel="0" collapsed="false">
      <c r="A17" s="7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34.5" hidden="false" customHeight="true" outlineLevel="0" collapsed="false">
      <c r="A18" s="11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 t="n">
        <v>58675.26</v>
      </c>
      <c r="O18" s="9" t="n">
        <f aca="false">SUM(C18:N18)</f>
        <v>58675.26</v>
      </c>
    </row>
    <row r="19" customFormat="false" ht="42" hidden="false" customHeight="true" outlineLevel="0" collapsed="false">
      <c r="A19" s="11" t="s">
        <v>32</v>
      </c>
      <c r="B19" s="8"/>
      <c r="C19" s="9" t="n">
        <v>224.1</v>
      </c>
      <c r="D19" s="9" t="n">
        <v>99.6</v>
      </c>
      <c r="E19" s="9" t="n">
        <v>24.9</v>
      </c>
      <c r="F19" s="9" t="n">
        <v>49.8</v>
      </c>
      <c r="G19" s="9" t="n">
        <v>74.7</v>
      </c>
      <c r="H19" s="9"/>
      <c r="I19" s="9" t="n">
        <v>124.5</v>
      </c>
      <c r="J19" s="9"/>
      <c r="K19" s="9" t="n">
        <v>213.24</v>
      </c>
      <c r="L19" s="9" t="n">
        <v>159.93</v>
      </c>
      <c r="M19" s="9" t="n">
        <v>319.86</v>
      </c>
      <c r="N19" s="9" t="n">
        <v>1126.85</v>
      </c>
      <c r="O19" s="9" t="n">
        <f aca="false">SUM(C19:N19)</f>
        <v>2417.48</v>
      </c>
    </row>
    <row r="20" customFormat="false" ht="18" hidden="false" customHeight="true" outlineLevel="0" collapsed="false">
      <c r="A20" s="12" t="s">
        <v>33</v>
      </c>
      <c r="B20" s="8"/>
      <c r="C20" s="9"/>
      <c r="D20" s="9"/>
      <c r="E20" s="9"/>
      <c r="F20" s="9"/>
      <c r="G20" s="9" t="n">
        <v>1143.44</v>
      </c>
      <c r="H20" s="9"/>
      <c r="I20" s="9" t="n">
        <v>1143.44</v>
      </c>
      <c r="J20" s="9"/>
      <c r="K20" s="9" t="n">
        <v>1353.66</v>
      </c>
      <c r="L20" s="9"/>
      <c r="M20" s="9"/>
      <c r="N20" s="9"/>
      <c r="O20" s="9" t="n">
        <f aca="false">SUM(C20:N20)</f>
        <v>3640.54</v>
      </c>
    </row>
    <row r="21" customFormat="false" ht="36" hidden="false" customHeight="true" outlineLevel="0" collapsed="false">
      <c r="A21" s="11" t="s">
        <v>34</v>
      </c>
      <c r="B21" s="8"/>
      <c r="C21" s="9" t="n">
        <v>2256.1</v>
      </c>
      <c r="D21" s="9" t="n">
        <v>2256.1</v>
      </c>
      <c r="E21" s="9"/>
      <c r="F21" s="9" t="n">
        <v>4512.2</v>
      </c>
      <c r="G21" s="9"/>
      <c r="H21" s="9"/>
      <c r="I21" s="9" t="n">
        <v>1579.27</v>
      </c>
      <c r="J21" s="9"/>
      <c r="K21" s="9"/>
      <c r="L21" s="9" t="n">
        <v>6768.3</v>
      </c>
      <c r="M21" s="9"/>
      <c r="N21" s="9"/>
      <c r="O21" s="9" t="n">
        <f aca="false">SUM(C21:N21)</f>
        <v>17371.97</v>
      </c>
    </row>
    <row r="22" customFormat="false" ht="15.95" hidden="false" customHeight="true" outlineLevel="0" collapsed="false">
      <c r="A22" s="12" t="s">
        <v>35</v>
      </c>
      <c r="B22" s="8"/>
      <c r="C22" s="9"/>
      <c r="D22" s="9"/>
      <c r="E22" s="9" t="n">
        <v>4150</v>
      </c>
      <c r="F22" s="9" t="n">
        <v>4150</v>
      </c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8300</v>
      </c>
    </row>
    <row r="23" customFormat="false" ht="15.95" hidden="false" customHeight="true" outlineLevel="0" collapsed="false">
      <c r="A23" s="12" t="s">
        <v>36</v>
      </c>
      <c r="B23" s="8"/>
      <c r="C23" s="9"/>
      <c r="D23" s="9"/>
      <c r="E23" s="9"/>
      <c r="F23" s="9"/>
      <c r="G23" s="9"/>
      <c r="H23" s="9"/>
      <c r="I23" s="9" t="n">
        <v>106440</v>
      </c>
      <c r="J23" s="9"/>
      <c r="K23" s="9"/>
      <c r="L23" s="9"/>
      <c r="M23" s="9"/>
      <c r="N23" s="9"/>
      <c r="O23" s="9" t="n">
        <f aca="false">SUM(C23:N23)</f>
        <v>106440</v>
      </c>
    </row>
    <row r="24" customFormat="false" ht="9" hidden="false" customHeight="true" outlineLevel="0" collapsed="false">
      <c r="A24" s="12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2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2" t="s">
        <v>37</v>
      </c>
      <c r="B26" s="8"/>
      <c r="C26" s="9"/>
      <c r="D26" s="9"/>
      <c r="E26" s="9"/>
      <c r="F26" s="9"/>
      <c r="G26" s="9"/>
      <c r="H26" s="9"/>
      <c r="I26" s="9" t="n">
        <v>17747</v>
      </c>
      <c r="J26" s="9"/>
      <c r="K26" s="9"/>
      <c r="L26" s="9"/>
      <c r="M26" s="9"/>
      <c r="N26" s="9"/>
      <c r="O26" s="9" t="n">
        <f aca="false">SUM(C26:N26)</f>
        <v>17747</v>
      </c>
    </row>
    <row r="27" customFormat="false" ht="9.75" hidden="false" customHeight="true" outlineLevel="0" collapsed="false">
      <c r="A27" s="12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2" t="s">
        <v>38</v>
      </c>
      <c r="B28" s="8"/>
      <c r="C28" s="9" t="n">
        <v>4000</v>
      </c>
      <c r="D28" s="9" t="n">
        <v>4000</v>
      </c>
      <c r="E28" s="9" t="n">
        <v>4000</v>
      </c>
      <c r="F28" s="9" t="n">
        <v>4000</v>
      </c>
      <c r="G28" s="9" t="n">
        <v>4000</v>
      </c>
      <c r="H28" s="9" t="n">
        <v>4000</v>
      </c>
      <c r="I28" s="9" t="n">
        <v>4000</v>
      </c>
      <c r="J28" s="9" t="n">
        <v>4000</v>
      </c>
      <c r="K28" s="9" t="n">
        <v>4000</v>
      </c>
      <c r="L28" s="9" t="n">
        <v>4000</v>
      </c>
      <c r="M28" s="9" t="n">
        <v>4000</v>
      </c>
      <c r="N28" s="9" t="n">
        <v>4000</v>
      </c>
      <c r="O28" s="9" t="n">
        <f aca="false">SUM(C28:N28)</f>
        <v>48000</v>
      </c>
    </row>
    <row r="29" customFormat="false" ht="15.95" hidden="false" customHeight="true" outlineLevel="0" collapsed="false">
      <c r="A29" s="11" t="s">
        <v>39</v>
      </c>
      <c r="B29" s="8"/>
      <c r="C29" s="9" t="n">
        <f aca="false">SUM(C15:C28)</f>
        <v>11607.44</v>
      </c>
      <c r="D29" s="9" t="n">
        <f aca="false">SUM(D15:D28)</f>
        <v>11324.932</v>
      </c>
      <c r="E29" s="9" t="n">
        <f aca="false">SUM(E15:E28)</f>
        <v>13302.14</v>
      </c>
      <c r="F29" s="9" t="n">
        <f aca="false">SUM(F15:F28)</f>
        <v>17839.24</v>
      </c>
      <c r="G29" s="9" t="n">
        <f aca="false">SUM(G15:G28)</f>
        <v>10345.38</v>
      </c>
      <c r="H29" s="9" t="n">
        <f aca="false">SUM(H15:H28)</f>
        <v>9127.24</v>
      </c>
      <c r="I29" s="9" t="n">
        <f aca="false">SUM(I15:I28)</f>
        <v>136161.45</v>
      </c>
      <c r="J29" s="9" t="n">
        <f aca="false">SUM(J15:J28)</f>
        <v>9127.24</v>
      </c>
      <c r="K29" s="9" t="n">
        <f aca="false">SUM(K15:K28)</f>
        <v>11719.588</v>
      </c>
      <c r="L29" s="9" t="n">
        <f aca="false">SUM(L15:L28)</f>
        <v>20050.918</v>
      </c>
      <c r="M29" s="9" t="n">
        <f aca="false">SUM(M15:M28)</f>
        <v>10472.548</v>
      </c>
      <c r="N29" s="9" t="n">
        <f aca="false">SUM(N15:N28)</f>
        <v>69954.798</v>
      </c>
      <c r="O29" s="9" t="n">
        <f aca="false">SUM(O15:O28)</f>
        <v>331032.914</v>
      </c>
    </row>
    <row r="30" customFormat="false" ht="27.75" hidden="false" customHeight="true" outlineLevel="0" collapsed="false">
      <c r="A30" s="11" t="s">
        <v>40</v>
      </c>
      <c r="B30" s="9" t="n">
        <v>44483.08</v>
      </c>
      <c r="C30" s="9" t="n">
        <f aca="false">C8-C29</f>
        <v>1680.99</v>
      </c>
      <c r="D30" s="9" t="n">
        <f aca="false">D8-D29</f>
        <v>-980.122000000001</v>
      </c>
      <c r="E30" s="9" t="n">
        <f aca="false">E8-E29</f>
        <v>-2525.52</v>
      </c>
      <c r="F30" s="9" t="n">
        <f aca="false">F8-F29</f>
        <v>-2957.33</v>
      </c>
      <c r="G30" s="9" t="n">
        <f aca="false">G8-G29</f>
        <v>-1197.59</v>
      </c>
      <c r="H30" s="9" t="n">
        <f aca="false">H8-H29</f>
        <v>2639.82</v>
      </c>
      <c r="I30" s="9" t="n">
        <f aca="false">I8-I29</f>
        <v>-124990.48</v>
      </c>
      <c r="J30" s="9" t="n">
        <f aca="false">J8-J29</f>
        <v>2818.32</v>
      </c>
      <c r="K30" s="9" t="n">
        <f aca="false">K8-K29</f>
        <v>-846.778</v>
      </c>
      <c r="L30" s="9" t="n">
        <f aca="false">L8-L29</f>
        <v>-7557.188</v>
      </c>
      <c r="M30" s="9" t="n">
        <f aca="false">M8-M29</f>
        <v>5403.452</v>
      </c>
      <c r="N30" s="9" t="n">
        <f aca="false">N8-N29</f>
        <v>-57158.288</v>
      </c>
      <c r="O30" s="9" t="n">
        <f aca="false">SUM(O8+O12-O29+B30)</f>
        <v>-100775.794</v>
      </c>
    </row>
    <row r="32" customFormat="false" ht="12.75" hidden="false" customHeight="false" outlineLevel="0" collapsed="false">
      <c r="O32" s="13"/>
    </row>
    <row r="34" customFormat="false" ht="12.75" hidden="false" customHeight="false" outlineLevel="0" collapsed="false">
      <c r="A34" s="0" t="s">
        <v>41</v>
      </c>
      <c r="B34" s="0" t="s">
        <v>42</v>
      </c>
      <c r="I34" s="14" t="s">
        <v>43</v>
      </c>
      <c r="J34" s="14"/>
      <c r="K34" s="14"/>
      <c r="L34" s="14"/>
      <c r="M34" s="14"/>
      <c r="N34" s="14"/>
      <c r="O34" s="14"/>
    </row>
    <row r="36" customFormat="false" ht="12.75" hidden="false" customHeight="false" outlineLevel="0" collapsed="false">
      <c r="A36" s="0" t="s">
        <v>44</v>
      </c>
      <c r="B36" s="0" t="s">
        <v>45</v>
      </c>
    </row>
  </sheetData>
  <mergeCells count="4">
    <mergeCell ref="A3:O3"/>
    <mergeCell ref="A4:O4"/>
    <mergeCell ref="C5:O5"/>
    <mergeCell ref="I34:O3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6:54:12Z</cp:lastPrinted>
  <dcterms:modified xsi:type="dcterms:W3CDTF">2015-01-28T06:54:36Z</dcterms:modified>
  <cp:revision>0</cp:revision>
  <dc:subject/>
  <dc:title/>
</cp:coreProperties>
</file>