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12 кв.</t>
  </si>
  <si>
    <t xml:space="preserve">октябрь 2012 г        555кв.м</t>
  </si>
  <si>
    <t xml:space="preserve">Отчет ООО "Альтернатива" о выполнении договора управления</t>
  </si>
  <si>
    <t xml:space="preserve">ст.Новотитаровская ул.Ленина,170</t>
  </si>
  <si>
    <t xml:space="preserve">Вид поступлений</t>
  </si>
  <si>
    <t xml:space="preserve">Остаток</t>
  </si>
  <si>
    <t xml:space="preserve">Отчетный период  год 2014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Спил аварийных веток ,деревьев</t>
  </si>
  <si>
    <t xml:space="preserve">Ремот ворот</t>
  </si>
  <si>
    <t xml:space="preserve">Частичный ремонт кровли</t>
  </si>
  <si>
    <t xml:space="preserve">Покраска забора</t>
  </si>
  <si>
    <t xml:space="preserve">Ремонт цоколя дома</t>
  </si>
  <si>
    <t xml:space="preserve">Механическая прочистка канализации</t>
  </si>
  <si>
    <t xml:space="preserve">Усл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"/>
    <numFmt numFmtId="167" formatCode="0.00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8.7"/>
    <col collapsed="false" customWidth="true" hidden="false" outlineLevel="0" max="4" min="3" style="0" width="8.14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0" width="7.99"/>
    <col collapsed="false" customWidth="true" hidden="false" outlineLevel="0" max="8" min="8" style="0" width="8.99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2" min="12" style="0" width="8.28"/>
    <col collapsed="false" customWidth="true" hidden="false" outlineLevel="0" max="13" min="13" style="0" width="8.14"/>
    <col collapsed="false" customWidth="true" hidden="false" outlineLevel="0" max="14" min="14" style="0" width="8.41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5346</v>
      </c>
      <c r="D7" s="9" t="n">
        <v>5346</v>
      </c>
      <c r="E7" s="9" t="n">
        <v>5346</v>
      </c>
      <c r="F7" s="9" t="n">
        <v>5346</v>
      </c>
      <c r="G7" s="9" t="n">
        <v>5346</v>
      </c>
      <c r="H7" s="9" t="n">
        <v>5346</v>
      </c>
      <c r="I7" s="9" t="n">
        <v>5346</v>
      </c>
      <c r="J7" s="9" t="n">
        <v>5346</v>
      </c>
      <c r="K7" s="9" t="n">
        <v>6415.2</v>
      </c>
      <c r="L7" s="9" t="n">
        <v>6415.2</v>
      </c>
      <c r="M7" s="9" t="n">
        <v>6412.8</v>
      </c>
      <c r="N7" s="9" t="n">
        <v>6412.8</v>
      </c>
      <c r="O7" s="9" t="n">
        <f aca="false">SUM(C7:N7)</f>
        <v>68424</v>
      </c>
    </row>
    <row r="8" customFormat="false" ht="14.1" hidden="false" customHeight="true" outlineLevel="0" collapsed="false">
      <c r="A8" s="7" t="s">
        <v>22</v>
      </c>
      <c r="B8" s="8"/>
      <c r="C8" s="9" t="n">
        <v>4937</v>
      </c>
      <c r="D8" s="9" t="n">
        <v>5586</v>
      </c>
      <c r="E8" s="9" t="n">
        <v>4359</v>
      </c>
      <c r="F8" s="9" t="n">
        <v>8365</v>
      </c>
      <c r="G8" s="9" t="n">
        <v>3074</v>
      </c>
      <c r="H8" s="9" t="n">
        <v>5177</v>
      </c>
      <c r="I8" s="9" t="n">
        <v>4768</v>
      </c>
      <c r="J8" s="9" t="n">
        <v>7025.23</v>
      </c>
      <c r="K8" s="9" t="n">
        <v>4379.5</v>
      </c>
      <c r="L8" s="9" t="n">
        <v>7357.07</v>
      </c>
      <c r="M8" s="9" t="n">
        <v>6592.98</v>
      </c>
      <c r="N8" s="9" t="n">
        <v>5918.19</v>
      </c>
      <c r="O8" s="9" t="n">
        <f aca="false">SUM(C8:N8)</f>
        <v>67538.97</v>
      </c>
    </row>
    <row r="9" customFormat="false" ht="14.1" hidden="false" customHeight="true" outlineLevel="0" collapsed="false">
      <c r="A9" s="7" t="s">
        <v>23</v>
      </c>
      <c r="B9" s="8" t="n">
        <v>5924</v>
      </c>
      <c r="C9" s="9" t="n">
        <f aca="false">C7-C8</f>
        <v>409</v>
      </c>
      <c r="D9" s="9" t="n">
        <f aca="false">D7-D8</f>
        <v>-240</v>
      </c>
      <c r="E9" s="9" t="n">
        <f aca="false">E7-E8</f>
        <v>987</v>
      </c>
      <c r="F9" s="9" t="n">
        <f aca="false">F7-F8</f>
        <v>-3019</v>
      </c>
      <c r="G9" s="9" t="n">
        <f aca="false">G7-G8</f>
        <v>2272</v>
      </c>
      <c r="H9" s="9" t="n">
        <f aca="false">H7-H8</f>
        <v>169</v>
      </c>
      <c r="I9" s="9" t="n">
        <f aca="false">I7-I8</f>
        <v>578</v>
      </c>
      <c r="J9" s="9" t="n">
        <f aca="false">J7-J8</f>
        <v>-1679.23</v>
      </c>
      <c r="K9" s="9" t="n">
        <f aca="false">K7-K8</f>
        <v>2035.7</v>
      </c>
      <c r="L9" s="9" t="n">
        <f aca="false">L7-L8</f>
        <v>-941.87</v>
      </c>
      <c r="M9" s="9" t="n">
        <f aca="false">M7-M8</f>
        <v>-180.179999999999</v>
      </c>
      <c r="N9" s="9" t="n">
        <f aca="false">N7-N8</f>
        <v>494.610000000001</v>
      </c>
      <c r="O9" s="9" t="n">
        <f aca="false">SUM(B9+O7-O8)</f>
        <v>6809.03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40%)</f>
        <v>2138.4</v>
      </c>
      <c r="D12" s="9" t="n">
        <f aca="false">SUM(D7*40%)</f>
        <v>2138.4</v>
      </c>
      <c r="E12" s="9" t="n">
        <f aca="false">SUM(E7*40%)</f>
        <v>2138.4</v>
      </c>
      <c r="F12" s="9" t="n">
        <f aca="false">SUM(F7*40%)</f>
        <v>2138.4</v>
      </c>
      <c r="G12" s="9" t="n">
        <f aca="false">SUM(G7*40%)</f>
        <v>2138.4</v>
      </c>
      <c r="H12" s="9" t="n">
        <f aca="false">SUM(H7*40%)</f>
        <v>2138.4</v>
      </c>
      <c r="I12" s="9" t="n">
        <f aca="false">SUM(I8*0.4)</f>
        <v>1907.2</v>
      </c>
      <c r="J12" s="9" t="n">
        <f aca="false">SUM(J8*0.4)</f>
        <v>2810.092</v>
      </c>
      <c r="K12" s="9" t="n">
        <f aca="false">SUM(K8*0.4)</f>
        <v>1751.8</v>
      </c>
      <c r="L12" s="9" t="n">
        <f aca="false">SUM(L8*0.4)</f>
        <v>2942.828</v>
      </c>
      <c r="M12" s="9" t="n">
        <f aca="false">SUM(M8*0.4)</f>
        <v>2637.192</v>
      </c>
      <c r="N12" s="9" t="n">
        <f aca="false">SUM(N8*0.4)</f>
        <v>2367.276</v>
      </c>
      <c r="O12" s="9" t="n">
        <f aca="false">SUM(C12:N12)</f>
        <v>27246.788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v>0</v>
      </c>
      <c r="G13" s="9" t="n">
        <v>0</v>
      </c>
      <c r="H13" s="9" t="n"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2454.19</v>
      </c>
      <c r="M14" s="9"/>
      <c r="N14" s="9"/>
      <c r="O14" s="9" t="n">
        <f aca="false">SUM(C14:N14)</f>
        <v>2454.19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1320</v>
      </c>
      <c r="M15" s="9"/>
      <c r="N15" s="9"/>
      <c r="O15" s="9" t="n">
        <f aca="false">SUM(C15:N15)</f>
        <v>1320</v>
      </c>
    </row>
    <row r="16" customFormat="false" ht="27" hidden="false" customHeight="true" outlineLevel="0" collapsed="false">
      <c r="A16" s="10" t="s">
        <v>29</v>
      </c>
      <c r="B16" s="8"/>
      <c r="C16" s="9"/>
      <c r="D16" s="9"/>
      <c r="E16" s="9" t="n">
        <v>99.6</v>
      </c>
      <c r="F16" s="9" t="n">
        <v>24.9</v>
      </c>
      <c r="G16" s="9"/>
      <c r="H16" s="9"/>
      <c r="I16" s="9" t="n">
        <v>49.8</v>
      </c>
      <c r="J16" s="9" t="n">
        <v>149.4</v>
      </c>
      <c r="K16" s="9" t="n">
        <v>159.93</v>
      </c>
      <c r="L16" s="9" t="n">
        <v>106.62</v>
      </c>
      <c r="M16" s="9"/>
      <c r="N16" s="9"/>
      <c r="O16" s="9" t="n">
        <f aca="false">SUM(C16:N16)</f>
        <v>590.25</v>
      </c>
    </row>
    <row r="17" customFormat="false" ht="27" hidden="false" customHeight="true" outlineLevel="0" collapsed="false">
      <c r="A17" s="10" t="s">
        <v>30</v>
      </c>
      <c r="B17" s="8"/>
      <c r="C17" s="9" t="n">
        <v>3000</v>
      </c>
      <c r="D17" s="9" t="n">
        <v>300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6000</v>
      </c>
    </row>
    <row r="18" customFormat="false" ht="15.95" hidden="false" customHeight="true" outlineLevel="0" collapsed="false">
      <c r="A18" s="11" t="s">
        <v>31</v>
      </c>
      <c r="B18" s="8"/>
      <c r="C18" s="9"/>
      <c r="D18" s="9"/>
      <c r="E18" s="9" t="n">
        <v>3583.3</v>
      </c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3583.3</v>
      </c>
    </row>
    <row r="19" customFormat="false" ht="15.95" hidden="false" customHeight="true" outlineLevel="0" collapsed="false">
      <c r="A19" s="11" t="s">
        <v>32</v>
      </c>
      <c r="B19" s="8"/>
      <c r="C19" s="9"/>
      <c r="D19" s="9"/>
      <c r="E19" s="9"/>
      <c r="F19" s="9" t="n">
        <v>1590.88</v>
      </c>
      <c r="G19" s="9"/>
      <c r="H19" s="9"/>
      <c r="I19" s="9" t="n">
        <v>523.76</v>
      </c>
      <c r="J19" s="9"/>
      <c r="K19" s="9"/>
      <c r="L19" s="9"/>
      <c r="M19" s="9"/>
      <c r="N19" s="9"/>
      <c r="O19" s="9" t="n">
        <f aca="false">SUM(C19:N19)</f>
        <v>2114.64</v>
      </c>
    </row>
    <row r="20" customFormat="false" ht="15.95" hidden="false" customHeight="true" outlineLevel="0" collapsed="false">
      <c r="A20" s="11" t="s">
        <v>33</v>
      </c>
      <c r="B20" s="8"/>
      <c r="C20" s="9"/>
      <c r="D20" s="9"/>
      <c r="E20" s="9"/>
      <c r="F20" s="9" t="n">
        <v>3999.04</v>
      </c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3999.04</v>
      </c>
    </row>
    <row r="21" customFormat="false" ht="15.95" hidden="false" customHeight="true" outlineLevel="0" collapsed="false">
      <c r="A21" s="11" t="s">
        <v>34</v>
      </c>
      <c r="B21" s="8"/>
      <c r="C21" s="9"/>
      <c r="D21" s="9"/>
      <c r="E21" s="9"/>
      <c r="F21" s="9" t="n">
        <v>5271.09</v>
      </c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5271.09</v>
      </c>
    </row>
    <row r="22" customFormat="false" ht="23.25" hidden="false" customHeight="true" outlineLevel="0" collapsed="false">
      <c r="A22" s="10" t="s">
        <v>35</v>
      </c>
      <c r="B22" s="8"/>
      <c r="C22" s="9"/>
      <c r="D22" s="9"/>
      <c r="E22" s="9"/>
      <c r="F22" s="9"/>
      <c r="G22" s="9"/>
      <c r="H22" s="9"/>
      <c r="I22" s="9"/>
      <c r="J22" s="9" t="n">
        <v>2256.1</v>
      </c>
      <c r="K22" s="9"/>
      <c r="L22" s="9"/>
      <c r="M22" s="9"/>
      <c r="N22" s="9"/>
      <c r="O22" s="9" t="n">
        <f aca="false">SUM(C22:N22)</f>
        <v>2256.1</v>
      </c>
    </row>
    <row r="23" customFormat="false" ht="15.95" hidden="false" customHeight="tru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95" hidden="false" customHeight="tru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5.95" hidden="false" customHeight="true" outlineLevel="0" collapsed="false">
      <c r="A25" s="11" t="s">
        <v>36</v>
      </c>
      <c r="B25" s="8"/>
      <c r="C25" s="9" t="n">
        <v>4000</v>
      </c>
      <c r="D25" s="9" t="n">
        <v>4000</v>
      </c>
      <c r="E25" s="9" t="n">
        <v>4000</v>
      </c>
      <c r="F25" s="9" t="n">
        <v>4000</v>
      </c>
      <c r="G25" s="9" t="n">
        <v>4000</v>
      </c>
      <c r="H25" s="9" t="n">
        <v>4000</v>
      </c>
      <c r="I25" s="9" t="n">
        <v>4000</v>
      </c>
      <c r="J25" s="9" t="n">
        <v>4000</v>
      </c>
      <c r="K25" s="9" t="n">
        <v>4000</v>
      </c>
      <c r="L25" s="9" t="n">
        <v>4000</v>
      </c>
      <c r="M25" s="9" t="n">
        <v>4000</v>
      </c>
      <c r="N25" s="9" t="n">
        <v>4000</v>
      </c>
      <c r="O25" s="9" t="n">
        <f aca="false">SUM(C25:N25)</f>
        <v>48000</v>
      </c>
    </row>
    <row r="26" customFormat="false" ht="15.95" hidden="false" customHeight="true" outlineLevel="0" collapsed="false">
      <c r="A26" s="10" t="s">
        <v>37</v>
      </c>
      <c r="B26" s="8"/>
      <c r="C26" s="9" t="n">
        <f aca="false">SUM(C12:C25)</f>
        <v>9138.4</v>
      </c>
      <c r="D26" s="9" t="n">
        <f aca="false">SUM(D12:D25)</f>
        <v>9138.4</v>
      </c>
      <c r="E26" s="9" t="n">
        <f aca="false">SUM(E12:E25)</f>
        <v>9821.3</v>
      </c>
      <c r="F26" s="9" t="n">
        <f aca="false">SUM(F12:F25)</f>
        <v>17024.31</v>
      </c>
      <c r="G26" s="9" t="n">
        <f aca="false">SUM(G12:G25)</f>
        <v>6138.4</v>
      </c>
      <c r="H26" s="9" t="n">
        <f aca="false">SUM(H12:H25)</f>
        <v>6138.4</v>
      </c>
      <c r="I26" s="9" t="n">
        <f aca="false">SUM(I12:I25)</f>
        <v>6480.76</v>
      </c>
      <c r="J26" s="9" t="n">
        <f aca="false">SUM(J12:J25)</f>
        <v>9215.592</v>
      </c>
      <c r="K26" s="9" t="n">
        <f aca="false">SUM(K12:K25)</f>
        <v>5911.73</v>
      </c>
      <c r="L26" s="9" t="n">
        <f aca="false">SUM(L12:L25)</f>
        <v>10823.638</v>
      </c>
      <c r="M26" s="9" t="n">
        <f aca="false">SUM(M12:M25)</f>
        <v>6637.192</v>
      </c>
      <c r="N26" s="9" t="n">
        <f aca="false">SUM(N12:N25)</f>
        <v>6367.276</v>
      </c>
      <c r="O26" s="9" t="n">
        <f aca="false">SUM(O12:O25)</f>
        <v>102835.398</v>
      </c>
    </row>
    <row r="27" customFormat="false" ht="24" hidden="false" customHeight="true" outlineLevel="0" collapsed="false">
      <c r="A27" s="10" t="s">
        <v>38</v>
      </c>
      <c r="B27" s="8" t="n">
        <v>-17985.76</v>
      </c>
      <c r="C27" s="12" t="n">
        <f aca="false">C8-C26</f>
        <v>-4201.4</v>
      </c>
      <c r="D27" s="12" t="n">
        <f aca="false">D8-D26</f>
        <v>-3552.4</v>
      </c>
      <c r="E27" s="12" t="n">
        <f aca="false">E8-E26</f>
        <v>-5462.3</v>
      </c>
      <c r="F27" s="12" t="n">
        <f aca="false">F8-F26</f>
        <v>-8659.31</v>
      </c>
      <c r="G27" s="12" t="n">
        <f aca="false">G8-G26</f>
        <v>-3064.4</v>
      </c>
      <c r="H27" s="12" t="n">
        <f aca="false">H8-H26</f>
        <v>-961.4</v>
      </c>
      <c r="I27" s="12" t="n">
        <f aca="false">I8-I26</f>
        <v>-1712.76</v>
      </c>
      <c r="J27" s="12" t="n">
        <f aca="false">J8-J26</f>
        <v>-2190.362</v>
      </c>
      <c r="K27" s="12" t="n">
        <f aca="false">K8-K26</f>
        <v>-1532.23</v>
      </c>
      <c r="L27" s="12" t="n">
        <f aca="false">L8-L26</f>
        <v>-3466.568</v>
      </c>
      <c r="M27" s="12" t="n">
        <f aca="false">M8-M26</f>
        <v>-44.2120000000004</v>
      </c>
      <c r="N27" s="12" t="n">
        <f aca="false">N8-N26</f>
        <v>-449.086</v>
      </c>
      <c r="O27" s="9" t="n">
        <f aca="false">SUM(O8-O26+B27)</f>
        <v>-53282.188</v>
      </c>
    </row>
    <row r="31" customFormat="false" ht="12.75" hidden="false" customHeight="false" outlineLevel="0" collapsed="false">
      <c r="A31" s="0" t="s">
        <v>39</v>
      </c>
      <c r="B31" s="0" t="s">
        <v>40</v>
      </c>
      <c r="I31" s="13" t="s">
        <v>41</v>
      </c>
      <c r="J31" s="13"/>
      <c r="K31" s="13"/>
      <c r="L31" s="13"/>
      <c r="M31" s="13"/>
      <c r="N31" s="13"/>
      <c r="O31" s="13"/>
    </row>
    <row r="33" customFormat="false" ht="12.75" hidden="false" customHeight="false" outlineLevel="0" collapsed="false">
      <c r="A33" s="0" t="s">
        <v>42</v>
      </c>
      <c r="B33" s="0" t="s">
        <v>43</v>
      </c>
    </row>
  </sheetData>
  <mergeCells count="4">
    <mergeCell ref="A3:O3"/>
    <mergeCell ref="A4:O4"/>
    <mergeCell ref="C5:O5"/>
    <mergeCell ref="I31:O31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4-04-08T07:54:57Z</cp:lastPrinted>
  <dcterms:modified xsi:type="dcterms:W3CDTF">2015-01-28T05:33:23Z</dcterms:modified>
  <cp:revision>0</cp:revision>
  <dc:subject/>
  <dc:title/>
</cp:coreProperties>
</file>